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ToUse" sheetId="1" state="visible" r:id="rId2"/>
    <sheet name="I-Mcurve" sheetId="2" state="visible" r:id="rId3"/>
    <sheet name="plot5" sheetId="3" state="visible" r:id="rId4"/>
    <sheet name="plot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R</t>
  </si>
  <si>
    <t xml:space="preserve">G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entury Schoolbook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448238222067"/>
          <c:y val="0.0971456150027579"/>
          <c:w val="0.587040998995765"/>
          <c:h val="0.806811913954771"/>
        </c:manualLayout>
      </c:layout>
      <c:scatterChart>
        <c:scatterStyle val="line"/>
        <c:varyColors val="0"/>
        <c:ser>
          <c:idx val="0"/>
          <c:order val="0"/>
          <c:tx>
            <c:strRef>
              <c:f>plot5!$A$2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5!$B$1:$CX$1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plot5!$B$2:$CX$2</c:f>
              <c:numCache>
                <c:formatCode>General</c:formatCode>
                <c:ptCount val="101"/>
                <c:pt idx="0">
                  <c:v>-0.00877</c:v>
                </c:pt>
                <c:pt idx="1">
                  <c:v>-0.0063252886871691</c:v>
                </c:pt>
                <c:pt idx="2">
                  <c:v>-0.0039590836390112</c:v>
                </c:pt>
                <c:pt idx="3">
                  <c:v>-0.0016583468322913</c:v>
                </c:pt>
                <c:pt idx="4">
                  <c:v>0.0005893757500416</c:v>
                </c:pt>
                <c:pt idx="5">
                  <c:v>0.0027959718465625</c:v>
                </c:pt>
                <c:pt idx="6">
                  <c:v>0.0049727806450784</c:v>
                </c:pt>
                <c:pt idx="7">
                  <c:v>0.0071306105103363</c:v>
                </c:pt>
                <c:pt idx="8">
                  <c:v>0.0092797567117312</c:v>
                </c:pt>
                <c:pt idx="9">
                  <c:v>0.0114300191510141</c:v>
                </c:pt>
                <c:pt idx="10">
                  <c:v>0.01359072009</c:v>
                </c:pt>
                <c:pt idx="11">
                  <c:v>0.0157707218782759</c:v>
                </c:pt>
                <c:pt idx="12">
                  <c:v>0.0179784446809088</c:v>
                </c:pt>
                <c:pt idx="13">
                  <c:v>0.0202218842061537</c:v>
                </c:pt>
                <c:pt idx="14">
                  <c:v>0.0225086294331616</c:v>
                </c:pt>
                <c:pt idx="15">
                  <c:v>0.0248458803396875</c:v>
                </c:pt>
                <c:pt idx="16">
                  <c:v>0.0272404656297984</c:v>
                </c:pt>
                <c:pt idx="17">
                  <c:v>0.0296988604615813</c:v>
                </c:pt>
                <c:pt idx="18">
                  <c:v>0.0322272041748512</c:v>
                </c:pt>
                <c:pt idx="19">
                  <c:v>0.0348313180188591</c:v>
                </c:pt>
                <c:pt idx="20">
                  <c:v>0.03751672288</c:v>
                </c:pt>
                <c:pt idx="21">
                  <c:v>0.0402886570095209</c:v>
                </c:pt>
                <c:pt idx="22">
                  <c:v>0.0431520937512288</c:v>
                </c:pt>
                <c:pt idx="23">
                  <c:v>0.0461117592691987</c:v>
                </c:pt>
                <c:pt idx="24">
                  <c:v>0.0491721502754816</c:v>
                </c:pt>
                <c:pt idx="25">
                  <c:v>0.0523375517578125</c:v>
                </c:pt>
                <c:pt idx="26">
                  <c:v>0.0556120547073184</c:v>
                </c:pt>
                <c:pt idx="27">
                  <c:v>0.0589995738462263</c:v>
                </c:pt>
                <c:pt idx="28">
                  <c:v>0.0625038653555712</c:v>
                </c:pt>
                <c:pt idx="29">
                  <c:v>0.0661285446029041</c:v>
                </c:pt>
                <c:pt idx="30">
                  <c:v>0.06987710387</c:v>
                </c:pt>
                <c:pt idx="31">
                  <c:v>0.0737529300805659</c:v>
                </c:pt>
                <c:pt idx="32">
                  <c:v>0.0777593225279488</c:v>
                </c:pt>
                <c:pt idx="33">
                  <c:v>0.0818995106028437</c:v>
                </c:pt>
                <c:pt idx="34">
                  <c:v>0.0861766715210016</c:v>
                </c:pt>
                <c:pt idx="35">
                  <c:v>0.0905939480509375</c:v>
                </c:pt>
                <c:pt idx="36">
                  <c:v>0.0951544662416384</c:v>
                </c:pt>
                <c:pt idx="37">
                  <c:v>0.0998613531502713</c:v>
                </c:pt>
                <c:pt idx="38">
                  <c:v>0.104717754569891</c:v>
                </c:pt>
                <c:pt idx="39">
                  <c:v>0.109726852757149</c:v>
                </c:pt>
                <c:pt idx="40">
                  <c:v>0.11489188416</c:v>
                </c:pt>
                <c:pt idx="41">
                  <c:v>0.120216157145411</c:v>
                </c:pt>
                <c:pt idx="42">
                  <c:v>0.125703069727069</c:v>
                </c:pt>
                <c:pt idx="43">
                  <c:v>0.131356127293089</c:v>
                </c:pt>
                <c:pt idx="44">
                  <c:v>0.137178960333722</c:v>
                </c:pt>
                <c:pt idx="45">
                  <c:v>0.143175342169063</c:v>
                </c:pt>
                <c:pt idx="46">
                  <c:v>0.149349206676758</c:v>
                </c:pt>
                <c:pt idx="47">
                  <c:v>0.155704666019716</c:v>
                </c:pt>
                <c:pt idx="48">
                  <c:v>0.162246028373811</c:v>
                </c:pt>
                <c:pt idx="49">
                  <c:v>0.168977815655594</c:v>
                </c:pt>
                <c:pt idx="50">
                  <c:v>0.17590478125</c:v>
                </c:pt>
                <c:pt idx="51">
                  <c:v>0.183031927738056</c:v>
                </c:pt>
                <c:pt idx="52">
                  <c:v>0.190364524624589</c:v>
                </c:pt>
                <c:pt idx="53">
                  <c:v>0.197908126065934</c:v>
                </c:pt>
                <c:pt idx="54">
                  <c:v>0.205668588597642</c:v>
                </c:pt>
                <c:pt idx="55">
                  <c:v>0.213652088862188</c:v>
                </c:pt>
                <c:pt idx="56">
                  <c:v>0.221865141336678</c:v>
                </c:pt>
                <c:pt idx="57">
                  <c:v>0.230314616060561</c:v>
                </c:pt>
                <c:pt idx="58">
                  <c:v>0.239007756363331</c:v>
                </c:pt>
                <c:pt idx="59">
                  <c:v>0.247952196592239</c:v>
                </c:pt>
                <c:pt idx="60">
                  <c:v>0.25715597984</c:v>
                </c:pt>
                <c:pt idx="61">
                  <c:v>0.266627575672501</c:v>
                </c:pt>
                <c:pt idx="62">
                  <c:v>0.276375897856509</c:v>
                </c:pt>
                <c:pt idx="63">
                  <c:v>0.286410322087379</c:v>
                </c:pt>
                <c:pt idx="64">
                  <c:v>0.296740703716762</c:v>
                </c:pt>
                <c:pt idx="65">
                  <c:v>0.307377395480312</c:v>
                </c:pt>
                <c:pt idx="66">
                  <c:v>0.318331265225398</c:v>
                </c:pt>
                <c:pt idx="67">
                  <c:v>0.329613713638806</c:v>
                </c:pt>
                <c:pt idx="68">
                  <c:v>0.341236691974451</c:v>
                </c:pt>
                <c:pt idx="69">
                  <c:v>0.353212719781084</c:v>
                </c:pt>
                <c:pt idx="70">
                  <c:v>0.36555490263</c:v>
                </c:pt>
                <c:pt idx="71">
                  <c:v>0.378276949842746</c:v>
                </c:pt>
                <c:pt idx="72">
                  <c:v>0.391393192218829</c:v>
                </c:pt>
                <c:pt idx="73">
                  <c:v>0.404918599763424</c:v>
                </c:pt>
                <c:pt idx="74">
                  <c:v>0.418868799415082</c:v>
                </c:pt>
                <c:pt idx="75">
                  <c:v>0.433260092773437</c:v>
                </c:pt>
                <c:pt idx="76">
                  <c:v>0.448109473826919</c:v>
                </c:pt>
                <c:pt idx="77">
                  <c:v>0.463434646680451</c:v>
                </c:pt>
                <c:pt idx="78">
                  <c:v>0.479254043283171</c:v>
                </c:pt>
                <c:pt idx="79">
                  <c:v>0.495586841156129</c:v>
                </c:pt>
                <c:pt idx="80">
                  <c:v>0.51245298112</c:v>
                </c:pt>
                <c:pt idx="81">
                  <c:v>0.529873185022791</c:v>
                </c:pt>
                <c:pt idx="82">
                  <c:v>0.547868973467549</c:v>
                </c:pt>
                <c:pt idx="83">
                  <c:v>0.566462683540069</c:v>
                </c:pt>
                <c:pt idx="84">
                  <c:v>0.585677486536602</c:v>
                </c:pt>
                <c:pt idx="85">
                  <c:v>0.605537405691563</c:v>
                </c:pt>
                <c:pt idx="86">
                  <c:v>0.626067333905238</c:v>
                </c:pt>
                <c:pt idx="87">
                  <c:v>0.647293051471496</c:v>
                </c:pt>
                <c:pt idx="88">
                  <c:v>0.669241243805491</c:v>
                </c:pt>
                <c:pt idx="89">
                  <c:v>0.691939519171374</c:v>
                </c:pt>
                <c:pt idx="90">
                  <c:v>0.71541642641</c:v>
                </c:pt>
                <c:pt idx="91">
                  <c:v>0.739701472666636</c:v>
                </c:pt>
                <c:pt idx="92">
                  <c:v>0.764825141118669</c:v>
                </c:pt>
                <c:pt idx="93">
                  <c:v>0.790818908703314</c:v>
                </c:pt>
                <c:pt idx="94">
                  <c:v>0.817715263845321</c:v>
                </c:pt>
                <c:pt idx="95">
                  <c:v>0.845547724184687</c:v>
                </c:pt>
                <c:pt idx="96">
                  <c:v>0.874350854304358</c:v>
                </c:pt>
                <c:pt idx="97">
                  <c:v>0.904160283457941</c:v>
                </c:pt>
                <c:pt idx="98">
                  <c:v>0.935012723297411</c:v>
                </c:pt>
                <c:pt idx="99">
                  <c:v>0.966945985600819</c:v>
                </c:pt>
                <c:pt idx="100">
                  <c:v>0.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5!$A$3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5!$B$1:$CX$1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plot5!$B$3:$CX$3</c:f>
              <c:numCache>
                <c:formatCode>General</c:formatCode>
                <c:ptCount val="101"/>
                <c:pt idx="0">
                  <c:v>-0.012417</c:v>
                </c:pt>
                <c:pt idx="1">
                  <c:v>-0.0080420508955214</c:v>
                </c:pt>
                <c:pt idx="2">
                  <c:v>-0.0040022765237248</c:v>
                </c:pt>
                <c:pt idx="3">
                  <c:v>-0.0002610339074802</c:v>
                </c:pt>
                <c:pt idx="4">
                  <c:v>0.0032164805361664</c:v>
                </c:pt>
                <c:pt idx="5">
                  <c:v>0.006463277770625</c:v>
                </c:pt>
                <c:pt idx="6">
                  <c:v>0.0095106229143936</c:v>
                </c:pt>
                <c:pt idx="7">
                  <c:v>0.0123880820156902</c:v>
                </c:pt>
                <c:pt idx="8">
                  <c:v>0.0151235688270848</c:v>
                </c:pt>
                <c:pt idx="9">
                  <c:v>0.0177433915801314</c:v>
                </c:pt>
                <c:pt idx="10">
                  <c:v>0.02027229976</c:v>
                </c:pt>
                <c:pt idx="11">
                  <c:v>0.0227335308801086</c:v>
                </c:pt>
                <c:pt idx="12">
                  <c:v>0.0251488572567552</c:v>
                </c:pt>
                <c:pt idx="13">
                  <c:v>0.0275386327837498</c:v>
                </c:pt>
                <c:pt idx="14">
                  <c:v>0.0299218397070464</c:v>
                </c:pt>
                <c:pt idx="15">
                  <c:v>0.032316135399375</c:v>
                </c:pt>
                <c:pt idx="16">
                  <c:v>0.0347378991348736</c:v>
                </c:pt>
                <c:pt idx="17">
                  <c:v>0.0372022788637202</c:v>
                </c:pt>
                <c:pt idx="18">
                  <c:v>0.0397232379867648</c:v>
                </c:pt>
                <c:pt idx="19">
                  <c:v>0.0423136021301614</c:v>
                </c:pt>
                <c:pt idx="20">
                  <c:v>0.04498510592</c:v>
                </c:pt>
                <c:pt idx="21">
                  <c:v>0.0477484397569386</c:v>
                </c:pt>
                <c:pt idx="22">
                  <c:v>0.0506132965908352</c:v>
                </c:pt>
                <c:pt idx="23">
                  <c:v>0.0535884186953798</c:v>
                </c:pt>
                <c:pt idx="24">
                  <c:v>0.0566816444427264</c:v>
                </c:pt>
                <c:pt idx="25">
                  <c:v>0.059899955078125</c:v>
                </c:pt>
                <c:pt idx="26">
                  <c:v>0.0632495214945536</c:v>
                </c:pt>
                <c:pt idx="27">
                  <c:v>0.0667357510073502</c:v>
                </c:pt>
                <c:pt idx="28">
                  <c:v>0.0703633341288448</c:v>
                </c:pt>
                <c:pt idx="29">
                  <c:v>0.0741362913429914</c:v>
                </c:pt>
                <c:pt idx="30">
                  <c:v>0.07805801988</c:v>
                </c:pt>
                <c:pt idx="31">
                  <c:v>0.0821313404909686</c:v>
                </c:pt>
                <c:pt idx="32">
                  <c:v>0.0863585442225152</c:v>
                </c:pt>
                <c:pt idx="33">
                  <c:v>0.0907414391914098</c:v>
                </c:pt>
                <c:pt idx="34">
                  <c:v>0.0952813973592063</c:v>
                </c:pt>
                <c:pt idx="35">
                  <c:v>0.0999794013068749</c:v>
                </c:pt>
                <c:pt idx="36">
                  <c:v>0.104836091009434</c:v>
                </c:pt>
                <c:pt idx="37">
                  <c:v>0.10985181061058</c:v>
                </c:pt>
                <c:pt idx="38">
                  <c:v>0.115026655197325</c:v>
                </c:pt>
                <c:pt idx="39">
                  <c:v>0.120360517574621</c:v>
                </c:pt>
                <c:pt idx="40">
                  <c:v>0.12585313504</c:v>
                </c:pt>
                <c:pt idx="41">
                  <c:v>0.131504136158199</c:v>
                </c:pt>
                <c:pt idx="42">
                  <c:v>0.137313087535795</c:v>
                </c:pt>
                <c:pt idx="43">
                  <c:v>0.14327954059584</c:v>
                </c:pt>
                <c:pt idx="44">
                  <c:v>0.149403078352486</c:v>
                </c:pt>
                <c:pt idx="45">
                  <c:v>0.155683362185625</c:v>
                </c:pt>
                <c:pt idx="46">
                  <c:v>0.162120178615514</c:v>
                </c:pt>
                <c:pt idx="47">
                  <c:v>0.16871348607741</c:v>
                </c:pt>
                <c:pt idx="48">
                  <c:v>0.175463461696205</c:v>
                </c:pt>
                <c:pt idx="49">
                  <c:v>0.182370548061051</c:v>
                </c:pt>
                <c:pt idx="50">
                  <c:v>0.1894355</c:v>
                </c:pt>
                <c:pt idx="51">
                  <c:v>0.196659431354629</c:v>
                </c:pt>
                <c:pt idx="52">
                  <c:v>0.204043861754675</c:v>
                </c:pt>
                <c:pt idx="53">
                  <c:v>0.21159076339267</c:v>
                </c:pt>
                <c:pt idx="54">
                  <c:v>0.219302607798566</c:v>
                </c:pt>
                <c:pt idx="55">
                  <c:v>0.227182412614375</c:v>
                </c:pt>
                <c:pt idx="56">
                  <c:v>0.235233788368794</c:v>
                </c:pt>
                <c:pt idx="57">
                  <c:v>0.24346098525184</c:v>
                </c:pt>
                <c:pt idx="58">
                  <c:v>0.251868939889485</c:v>
                </c:pt>
                <c:pt idx="59">
                  <c:v>0.260463322118281</c:v>
                </c:pt>
                <c:pt idx="60">
                  <c:v>0.26925058176</c:v>
                </c:pt>
                <c:pt idx="61">
                  <c:v>0.278237995396259</c:v>
                </c:pt>
                <c:pt idx="62">
                  <c:v>0.287433713143155</c:v>
                </c:pt>
                <c:pt idx="63">
                  <c:v>0.2968468054259</c:v>
                </c:pt>
                <c:pt idx="64">
                  <c:v>0.306487309753447</c:v>
                </c:pt>
                <c:pt idx="65">
                  <c:v>0.316366277493125</c:v>
                </c:pt>
                <c:pt idx="66">
                  <c:v>0.326495820645273</c:v>
                </c:pt>
                <c:pt idx="67">
                  <c:v>0.33688915861787</c:v>
                </c:pt>
                <c:pt idx="68">
                  <c:v>0.347560665001164</c:v>
                </c:pt>
                <c:pt idx="69">
                  <c:v>0.358525914342311</c:v>
                </c:pt>
                <c:pt idx="70">
                  <c:v>0.36980172892</c:v>
                </c:pt>
                <c:pt idx="71">
                  <c:v>0.381406225519088</c:v>
                </c:pt>
                <c:pt idx="72">
                  <c:v>0.393358862205235</c:v>
                </c:pt>
                <c:pt idx="73">
                  <c:v>0.40568048509953</c:v>
                </c:pt>
                <c:pt idx="74">
                  <c:v>0.418393375153126</c:v>
                </c:pt>
                <c:pt idx="75">
                  <c:v>0.431521294921875</c:v>
                </c:pt>
                <c:pt idx="76">
                  <c:v>0.445089535340954</c:v>
                </c:pt>
                <c:pt idx="77">
                  <c:v>0.4591249624995</c:v>
                </c:pt>
                <c:pt idx="78">
                  <c:v>0.473656064415244</c:v>
                </c:pt>
                <c:pt idx="79">
                  <c:v>0.488712997809141</c:v>
                </c:pt>
                <c:pt idx="80">
                  <c:v>0.50432763488</c:v>
                </c:pt>
                <c:pt idx="81">
                  <c:v>0.520533610079118</c:v>
                </c:pt>
                <c:pt idx="82">
                  <c:v>0.537366366884915</c:v>
                </c:pt>
                <c:pt idx="83">
                  <c:v>0.55486320457756</c:v>
                </c:pt>
                <c:pt idx="84">
                  <c:v>0.573063325013606</c:v>
                </c:pt>
                <c:pt idx="85">
                  <c:v>0.592007879400625</c:v>
                </c:pt>
                <c:pt idx="86">
                  <c:v>0.611740015071833</c:v>
                </c:pt>
                <c:pt idx="87">
                  <c:v>0.63230492226073</c:v>
                </c:pt>
                <c:pt idx="88">
                  <c:v>0.653749880875724</c:v>
                </c:pt>
                <c:pt idx="89">
                  <c:v>0.676124307274771</c:v>
                </c:pt>
                <c:pt idx="90">
                  <c:v>0.69947980104</c:v>
                </c:pt>
                <c:pt idx="91">
                  <c:v>0.723870191752349</c:v>
                </c:pt>
                <c:pt idx="92">
                  <c:v>0.749351585766195</c:v>
                </c:pt>
                <c:pt idx="93">
                  <c:v>0.77598241298399</c:v>
                </c:pt>
                <c:pt idx="94">
                  <c:v>0.803823473630886</c:v>
                </c:pt>
                <c:pt idx="95">
                  <c:v>0.832937985029374</c:v>
                </c:pt>
                <c:pt idx="96">
                  <c:v>0.863391628373913</c:v>
                </c:pt>
                <c:pt idx="97">
                  <c:v>0.895252595505559</c:v>
                </c:pt>
                <c:pt idx="98">
                  <c:v>0.928591635686605</c:v>
                </c:pt>
                <c:pt idx="99">
                  <c:v>0.963482102375201</c:v>
                </c:pt>
                <c:pt idx="10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5!$A$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5!$B$1:$CX$1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plot5!$B$4:$CX$4</c:f>
              <c:numCache>
                <c:formatCode>General</c:formatCode>
                <c:ptCount val="101"/>
                <c:pt idx="0">
                  <c:v>-0.017289</c:v>
                </c:pt>
                <c:pt idx="1">
                  <c:v>-0.0125810078494319</c:v>
                </c:pt>
                <c:pt idx="2">
                  <c:v>-0.0083217924565408</c:v>
                </c:pt>
                <c:pt idx="3">
                  <c:v>-0.0044646296884917</c:v>
                </c:pt>
                <c:pt idx="4">
                  <c:v>-0.000965320124825599</c:v>
                </c:pt>
                <c:pt idx="5">
                  <c:v>0.0022178788503125</c:v>
                </c:pt>
                <c:pt idx="6">
                  <c:v>0.0051243209559456</c:v>
                </c:pt>
                <c:pt idx="7">
                  <c:v>0.0077910389220367</c:v>
                </c:pt>
                <c:pt idx="8">
                  <c:v>0.0102528123972608</c:v>
                </c:pt>
                <c:pt idx="9">
                  <c:v>0.0125422358567769</c:v>
                </c:pt>
                <c:pt idx="10">
                  <c:v>0.01468978651</c:v>
                </c:pt>
                <c:pt idx="11">
                  <c:v>0.0167238922083731</c:v>
                </c:pt>
                <c:pt idx="12">
                  <c:v>0.0186709993531392</c:v>
                </c:pt>
                <c:pt idx="13">
                  <c:v>0.0205556408031133</c:v>
                </c:pt>
                <c:pt idx="14">
                  <c:v>0.0224005037824544</c:v>
                </c:pt>
                <c:pt idx="15">
                  <c:v>0.0242264977884375</c:v>
                </c:pt>
                <c:pt idx="16">
                  <c:v>0.0260528224992256</c:v>
                </c:pt>
                <c:pt idx="17">
                  <c:v>0.0278970356816417</c:v>
                </c:pt>
                <c:pt idx="18">
                  <c:v>0.0297751210989408</c:v>
                </c:pt>
                <c:pt idx="19">
                  <c:v>0.0317015564185819</c:v>
                </c:pt>
                <c:pt idx="20">
                  <c:v>0.03368938112</c:v>
                </c:pt>
                <c:pt idx="21">
                  <c:v>0.0357502644023781</c:v>
                </c:pt>
                <c:pt idx="22">
                  <c:v>0.0378945730924192</c:v>
                </c:pt>
                <c:pt idx="23">
                  <c:v>0.0401314395521183</c:v>
                </c:pt>
                <c:pt idx="24">
                  <c:v>0.0424688295865344</c:v>
                </c:pt>
                <c:pt idx="25">
                  <c:v>0.0449136103515625</c:v>
                </c:pt>
                <c:pt idx="26">
                  <c:v>0.0474716182617056</c:v>
                </c:pt>
                <c:pt idx="27">
                  <c:v>0.0501477268978467</c:v>
                </c:pt>
                <c:pt idx="28">
                  <c:v>0.0529459149150208</c:v>
                </c:pt>
                <c:pt idx="29">
                  <c:v>0.0558693339501869</c:v>
                </c:pt>
                <c:pt idx="30">
                  <c:v>0.05892037653</c:v>
                </c:pt>
                <c:pt idx="31">
                  <c:v>0.0621007439785831</c:v>
                </c:pt>
                <c:pt idx="32">
                  <c:v>0.0654115143252992</c:v>
                </c:pt>
                <c:pt idx="33">
                  <c:v>0.0688532102125233</c:v>
                </c:pt>
                <c:pt idx="34">
                  <c:v>0.0724258668034144</c:v>
                </c:pt>
                <c:pt idx="35">
                  <c:v>0.0761290996896876</c:v>
                </c:pt>
                <c:pt idx="36">
                  <c:v>0.0799621727993856</c:v>
                </c:pt>
                <c:pt idx="37">
                  <c:v>0.0839240663046518</c:v>
                </c:pt>
                <c:pt idx="38">
                  <c:v>0.0880135445295009</c:v>
                </c:pt>
                <c:pt idx="39">
                  <c:v>0.092229223857592</c:v>
                </c:pt>
                <c:pt idx="40">
                  <c:v>0.0965696406400001</c:v>
                </c:pt>
                <c:pt idx="41">
                  <c:v>0.101033319102988</c:v>
                </c:pt>
                <c:pt idx="42">
                  <c:v>0.105618839255779</c:v>
                </c:pt>
                <c:pt idx="43">
                  <c:v>0.110324904798328</c:v>
                </c:pt>
                <c:pt idx="44">
                  <c:v>0.115150411029094</c:v>
                </c:pt>
                <c:pt idx="45">
                  <c:v>0.120094512752813</c:v>
                </c:pt>
                <c:pt idx="46">
                  <c:v>0.125156692188266</c:v>
                </c:pt>
                <c:pt idx="47">
                  <c:v>0.130336826876057</c:v>
                </c:pt>
                <c:pt idx="48">
                  <c:v>0.135635257586381</c:v>
                </c:pt>
                <c:pt idx="49">
                  <c:v>0.141052856226797</c:v>
                </c:pt>
                <c:pt idx="50">
                  <c:v>0.14659109375</c:v>
                </c:pt>
                <c:pt idx="51">
                  <c:v>0.152252108061593</c:v>
                </c:pt>
                <c:pt idx="52">
                  <c:v>0.158038771927859</c:v>
                </c:pt>
                <c:pt idx="53">
                  <c:v>0.163954760883533</c:v>
                </c:pt>
                <c:pt idx="54">
                  <c:v>0.170004621139575</c:v>
                </c:pt>
                <c:pt idx="55">
                  <c:v>0.176193837490938</c:v>
                </c:pt>
                <c:pt idx="56">
                  <c:v>0.182528901224346</c:v>
                </c:pt>
                <c:pt idx="57">
                  <c:v>0.189017378026062</c:v>
                </c:pt>
                <c:pt idx="58">
                  <c:v>0.195667975889661</c:v>
                </c:pt>
                <c:pt idx="59">
                  <c:v>0.202490613023802</c:v>
                </c:pt>
                <c:pt idx="60">
                  <c:v>0.20949648576</c:v>
                </c:pt>
                <c:pt idx="61">
                  <c:v>0.216698136460398</c:v>
                </c:pt>
                <c:pt idx="62">
                  <c:v>0.224109521425539</c:v>
                </c:pt>
                <c:pt idx="63">
                  <c:v>0.231746078802139</c:v>
                </c:pt>
                <c:pt idx="64">
                  <c:v>0.239624796490855</c:v>
                </c:pt>
                <c:pt idx="65">
                  <c:v>0.247764280054062</c:v>
                </c:pt>
                <c:pt idx="66">
                  <c:v>0.256184820623626</c:v>
                </c:pt>
                <c:pt idx="67">
                  <c:v>0.264908462808666</c:v>
                </c:pt>
                <c:pt idx="68">
                  <c:v>0.273959072603341</c:v>
                </c:pt>
                <c:pt idx="69">
                  <c:v>0.283362405294607</c:v>
                </c:pt>
                <c:pt idx="70">
                  <c:v>0.29314617337</c:v>
                </c:pt>
                <c:pt idx="71">
                  <c:v>0.303340114425403</c:v>
                </c:pt>
                <c:pt idx="72">
                  <c:v>0.313976059072819</c:v>
                </c:pt>
                <c:pt idx="73">
                  <c:v>0.325087998848144</c:v>
                </c:pt>
                <c:pt idx="74">
                  <c:v>0.336712154118935</c:v>
                </c:pt>
                <c:pt idx="75">
                  <c:v>0.348887041992188</c:v>
                </c:pt>
                <c:pt idx="76">
                  <c:v>0.361653544222106</c:v>
                </c:pt>
                <c:pt idx="77">
                  <c:v>0.375054975117872</c:v>
                </c:pt>
                <c:pt idx="78">
                  <c:v>0.389137149451421</c:v>
                </c:pt>
                <c:pt idx="79">
                  <c:v>0.403948450365211</c:v>
                </c:pt>
                <c:pt idx="80">
                  <c:v>0.41953989728</c:v>
                </c:pt>
                <c:pt idx="81">
                  <c:v>0.435965213802608</c:v>
                </c:pt>
                <c:pt idx="82">
                  <c:v>0.453280895633699</c:v>
                </c:pt>
                <c:pt idx="83">
                  <c:v>0.471546278475548</c:v>
                </c:pt>
                <c:pt idx="84">
                  <c:v>0.490823605939815</c:v>
                </c:pt>
                <c:pt idx="85">
                  <c:v>0.511178097455313</c:v>
                </c:pt>
                <c:pt idx="86">
                  <c:v>0.532678016175786</c:v>
                </c:pt>
                <c:pt idx="87">
                  <c:v>0.555394736887678</c:v>
                </c:pt>
                <c:pt idx="88">
                  <c:v>0.579402813917901</c:v>
                </c:pt>
                <c:pt idx="89">
                  <c:v>0.604780049041617</c:v>
                </c:pt>
                <c:pt idx="90">
                  <c:v>0.631607559390002</c:v>
                </c:pt>
                <c:pt idx="91">
                  <c:v>0.659969845358014</c:v>
                </c:pt>
                <c:pt idx="92">
                  <c:v>0.68995485851218</c:v>
                </c:pt>
                <c:pt idx="93">
                  <c:v>0.721654069498353</c:v>
                </c:pt>
                <c:pt idx="94">
                  <c:v>0.755162535949494</c:v>
                </c:pt>
                <c:pt idx="95">
                  <c:v>0.790578970393437</c:v>
                </c:pt>
                <c:pt idx="96">
                  <c:v>0.828005808160667</c:v>
                </c:pt>
                <c:pt idx="97">
                  <c:v>0.867549275292082</c:v>
                </c:pt>
                <c:pt idx="98">
                  <c:v>0.909319456446781</c:v>
                </c:pt>
                <c:pt idx="99">
                  <c:v>0.953430362809822</c:v>
                </c:pt>
                <c:pt idx="100">
                  <c:v>1</c:v>
                </c:pt>
              </c:numCache>
            </c:numRef>
          </c:yVal>
          <c:smooth val="1"/>
        </c:ser>
        <c:axId val="88287550"/>
        <c:axId val="20513611"/>
      </c:scatterChart>
      <c:valAx>
        <c:axId val="8828755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611"/>
        <c:crossesAt val="0"/>
        <c:crossBetween val="midCat"/>
        <c:majorUnit val="0.2"/>
      </c:valAx>
      <c:valAx>
        <c:axId val="2051361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550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066934462734"/>
          <c:y val="0.452220077220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000</xdr:colOff>
      <xdr:row>4</xdr:row>
      <xdr:rowOff>133560</xdr:rowOff>
    </xdr:from>
    <xdr:to>
      <xdr:col>13</xdr:col>
      <xdr:colOff>549000</xdr:colOff>
      <xdr:row>31</xdr:row>
      <xdr:rowOff>133200</xdr:rowOff>
    </xdr:to>
    <xdr:sp>
      <xdr:nvSpPr>
        <xdr:cNvPr id="0" name="Text 1"/>
        <xdr:cNvSpPr/>
      </xdr:nvSpPr>
      <xdr:spPr>
        <a:xfrm>
          <a:off x="917280" y="781200"/>
          <a:ext cx="7927920" cy="4371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Century Schoolbook"/>
            </a:rPr>
            <a:t>How To Use I-M Plot Macr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latin typeface="Century Schoolbook"/>
            </a:rPr>
            <a:t>(1) Click this text box.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latin typeface="Century Schoolbook"/>
            </a:rPr>
            <a:t>        </a:t>
          </a:r>
          <a:r>
            <a:rPr b="0" lang="en-US" sz="2000" spc="-1" strike="noStrike">
              <a:latin typeface="Century Schoolbook"/>
            </a:rPr>
            <a:t>=&gt; Macro starts. A file open dialog appears.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latin typeface="Century Schoolbook"/>
            </a:rPr>
            <a:t>(2) Select a file which you specified as the output file of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latin typeface="Century Schoolbook"/>
            </a:rPr>
            <a:t>     </a:t>
          </a:r>
          <a:r>
            <a:rPr b="0" lang="en-US" sz="2000" spc="-1" strike="noStrike">
              <a:latin typeface="Century Schoolbook"/>
            </a:rPr>
            <a:t>"rrcalibrate" program. Then, Click "Open" button.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latin typeface="Century Schoolbook"/>
            </a:rPr>
            <a:t>         </a:t>
          </a:r>
          <a:r>
            <a:rPr b="0" lang="en-US" sz="2000" spc="-1" strike="noStrike">
              <a:latin typeface="Century Schoolbook"/>
            </a:rPr>
            <a:t>=&gt; Response curve data files are loaded. 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latin typeface="Century Schoolbook"/>
            </a:rPr>
            <a:t>              </a:t>
          </a:r>
          <a:r>
            <a:rPr b="0" lang="en-US" sz="2000" spc="-1" strike="noStrike">
              <a:latin typeface="Century Schoolbook"/>
            </a:rPr>
            <a:t>Then, I-M plot (response curve plot) is made.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latin typeface="Century Schoolbook"/>
            </a:rPr>
            <a:t>              </a:t>
          </a:r>
          <a:r>
            <a:rPr b="0" lang="en-US" sz="2000" spc="-1" strike="noStrike">
              <a:latin typeface="Century Schoolbook"/>
            </a:rPr>
            <a:t>Finally, those data is saved as "newData.xls".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latin typeface="Century Schoolbook"/>
            </a:rPr>
            <a:t>(3) End.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</cols>
  <sheetData>
    <row r="1" customFormat="false" ht="12.75" hidden="false" customHeight="false" outlineLevel="0" collapsed="false">
      <c r="B1" s="0" t="n">
        <v>0</v>
      </c>
      <c r="C1" s="0" t="n">
        <v>0.01</v>
      </c>
      <c r="D1" s="0" t="n">
        <v>0.02</v>
      </c>
      <c r="E1" s="0" t="n">
        <v>0.03</v>
      </c>
      <c r="F1" s="0" t="n">
        <v>0.04</v>
      </c>
      <c r="G1" s="0" t="n">
        <v>0.05</v>
      </c>
      <c r="H1" s="0" t="n">
        <v>0.06</v>
      </c>
      <c r="I1" s="0" t="n">
        <v>0.07</v>
      </c>
      <c r="J1" s="0" t="n">
        <v>0.08</v>
      </c>
      <c r="K1" s="0" t="n">
        <v>0.09</v>
      </c>
      <c r="L1" s="0" t="n">
        <v>0.1</v>
      </c>
      <c r="M1" s="0" t="n">
        <v>0.11</v>
      </c>
      <c r="N1" s="0" t="n">
        <v>0.12</v>
      </c>
      <c r="O1" s="0" t="n">
        <v>0.13</v>
      </c>
      <c r="P1" s="0" t="n">
        <v>0.14</v>
      </c>
      <c r="Q1" s="0" t="n">
        <v>0.15</v>
      </c>
      <c r="R1" s="0" t="n">
        <v>0.16</v>
      </c>
      <c r="S1" s="0" t="n">
        <v>0.17</v>
      </c>
      <c r="T1" s="0" t="n">
        <v>0.18</v>
      </c>
      <c r="U1" s="0" t="n">
        <v>0.19</v>
      </c>
      <c r="V1" s="0" t="n">
        <v>0.2</v>
      </c>
      <c r="W1" s="0" t="n">
        <v>0.21</v>
      </c>
      <c r="X1" s="0" t="n">
        <v>0.22</v>
      </c>
      <c r="Y1" s="0" t="n">
        <v>0.23</v>
      </c>
      <c r="Z1" s="0" t="n">
        <v>0.24</v>
      </c>
      <c r="AA1" s="0" t="n">
        <v>0.25</v>
      </c>
      <c r="AB1" s="0" t="n">
        <v>0.26</v>
      </c>
      <c r="AC1" s="0" t="n">
        <v>0.27</v>
      </c>
      <c r="AD1" s="0" t="n">
        <v>0.28</v>
      </c>
      <c r="AE1" s="0" t="n">
        <v>0.29</v>
      </c>
      <c r="AF1" s="0" t="n">
        <v>0.3</v>
      </c>
      <c r="AG1" s="0" t="n">
        <v>0.31</v>
      </c>
      <c r="AH1" s="0" t="n">
        <v>0.32</v>
      </c>
      <c r="AI1" s="0" t="n">
        <v>0.33</v>
      </c>
      <c r="AJ1" s="0" t="n">
        <v>0.34</v>
      </c>
      <c r="AK1" s="0" t="n">
        <v>0.35</v>
      </c>
      <c r="AL1" s="0" t="n">
        <v>0.36</v>
      </c>
      <c r="AM1" s="0" t="n">
        <v>0.37</v>
      </c>
      <c r="AN1" s="0" t="n">
        <v>0.38</v>
      </c>
      <c r="AO1" s="0" t="n">
        <v>0.39</v>
      </c>
      <c r="AP1" s="0" t="n">
        <v>0.4</v>
      </c>
      <c r="AQ1" s="0" t="n">
        <v>0.41</v>
      </c>
      <c r="AR1" s="0" t="n">
        <v>0.42</v>
      </c>
      <c r="AS1" s="0" t="n">
        <v>0.43</v>
      </c>
      <c r="AT1" s="0" t="n">
        <v>0.44</v>
      </c>
      <c r="AU1" s="0" t="n">
        <v>0.45</v>
      </c>
      <c r="AV1" s="0" t="n">
        <v>0.46</v>
      </c>
      <c r="AW1" s="0" t="n">
        <v>0.47</v>
      </c>
      <c r="AX1" s="0" t="n">
        <v>0.48</v>
      </c>
      <c r="AY1" s="0" t="n">
        <v>0.49</v>
      </c>
      <c r="AZ1" s="0" t="n">
        <v>0.5</v>
      </c>
      <c r="BA1" s="0" t="n">
        <v>0.51</v>
      </c>
      <c r="BB1" s="0" t="n">
        <v>0.52</v>
      </c>
      <c r="BC1" s="0" t="n">
        <v>0.53</v>
      </c>
      <c r="BD1" s="0" t="n">
        <v>0.54</v>
      </c>
      <c r="BE1" s="0" t="n">
        <v>0.55</v>
      </c>
      <c r="BF1" s="0" t="n">
        <v>0.56</v>
      </c>
      <c r="BG1" s="0" t="n">
        <v>0.57</v>
      </c>
      <c r="BH1" s="0" t="n">
        <v>0.58</v>
      </c>
      <c r="BI1" s="0" t="n">
        <v>0.59</v>
      </c>
      <c r="BJ1" s="0" t="n">
        <v>0.6</v>
      </c>
      <c r="BK1" s="0" t="n">
        <v>0.61</v>
      </c>
      <c r="BL1" s="0" t="n">
        <v>0.62</v>
      </c>
      <c r="BM1" s="0" t="n">
        <v>0.63</v>
      </c>
      <c r="BN1" s="0" t="n">
        <v>0.64</v>
      </c>
      <c r="BO1" s="0" t="n">
        <v>0.65</v>
      </c>
      <c r="BP1" s="0" t="n">
        <v>0.66</v>
      </c>
      <c r="BQ1" s="0" t="n">
        <v>0.67</v>
      </c>
      <c r="BR1" s="0" t="n">
        <v>0.68</v>
      </c>
      <c r="BS1" s="0" t="n">
        <v>0.69</v>
      </c>
      <c r="BT1" s="0" t="n">
        <v>0.7</v>
      </c>
      <c r="BU1" s="0" t="n">
        <v>0.71</v>
      </c>
      <c r="BV1" s="0" t="n">
        <v>0.72</v>
      </c>
      <c r="BW1" s="0" t="n">
        <v>0.73</v>
      </c>
      <c r="BX1" s="0" t="n">
        <v>0.74</v>
      </c>
      <c r="BY1" s="0" t="n">
        <v>0.75</v>
      </c>
      <c r="BZ1" s="0" t="n">
        <v>0.76</v>
      </c>
      <c r="CA1" s="0" t="n">
        <v>0.77</v>
      </c>
      <c r="CB1" s="0" t="n">
        <v>0.78</v>
      </c>
      <c r="CC1" s="0" t="n">
        <v>0.79</v>
      </c>
      <c r="CD1" s="0" t="n">
        <v>0.8</v>
      </c>
      <c r="CE1" s="0" t="n">
        <v>0.81</v>
      </c>
      <c r="CF1" s="0" t="n">
        <v>0.82</v>
      </c>
      <c r="CG1" s="0" t="n">
        <v>0.83</v>
      </c>
      <c r="CH1" s="0" t="n">
        <v>0.84</v>
      </c>
      <c r="CI1" s="0" t="n">
        <v>0.85</v>
      </c>
      <c r="CJ1" s="0" t="n">
        <v>0.86</v>
      </c>
      <c r="CK1" s="0" t="n">
        <v>0.87</v>
      </c>
      <c r="CL1" s="0" t="n">
        <v>0.88</v>
      </c>
      <c r="CM1" s="0" t="n">
        <v>0.89</v>
      </c>
      <c r="CN1" s="0" t="n">
        <v>0.9</v>
      </c>
      <c r="CO1" s="0" t="n">
        <v>0.91</v>
      </c>
      <c r="CP1" s="0" t="n">
        <v>0.92</v>
      </c>
      <c r="CQ1" s="0" t="n">
        <v>0.93</v>
      </c>
      <c r="CR1" s="0" t="n">
        <v>0.94</v>
      </c>
      <c r="CS1" s="0" t="n">
        <v>0.95</v>
      </c>
      <c r="CT1" s="0" t="n">
        <v>0.96</v>
      </c>
      <c r="CU1" s="0" t="n">
        <v>0.97</v>
      </c>
      <c r="CV1" s="0" t="n">
        <v>0.98</v>
      </c>
      <c r="CW1" s="0" t="n">
        <v>0.99</v>
      </c>
      <c r="CX1" s="0" t="n">
        <v>1</v>
      </c>
    </row>
    <row r="2" customFormat="false" ht="12.75" hidden="false" customHeight="false" outlineLevel="0" collapsed="false">
      <c r="A2" s="0" t="s">
        <v>0</v>
      </c>
      <c r="B2" s="0" t="n">
        <f aca="false">$B$7+$B$8*POWER(B$1,1)+$B$9*POWER(B$1,2)+$B$10*POWER(B$1,3)+$B$11*POWER(B$1,4)+$B$12*POWER(B$1,5)</f>
        <v>-0.00877</v>
      </c>
      <c r="C2" s="0" t="n">
        <f aca="false">$B$7+$B$8*POWER(C$1,1)+$B$9*POWER(C$1,2)+$B$10*POWER(C$1,3)+$B$11*POWER(C$1,4)+$B$12*POWER(C$1,5)</f>
        <v>-0.0063252886871691</v>
      </c>
      <c r="D2" s="0" t="n">
        <f aca="false">$B$7+$B$8*POWER(D$1,1)+$B$9*POWER(D$1,2)+$B$10*POWER(D$1,3)+$B$11*POWER(D$1,4)+$B$12*POWER(D$1,5)</f>
        <v>-0.0039590836390112</v>
      </c>
      <c r="E2" s="0" t="n">
        <f aca="false">$B$7+$B$8*POWER(E$1,1)+$B$9*POWER(E$1,2)+$B$10*POWER(E$1,3)+$B$11*POWER(E$1,4)+$B$12*POWER(E$1,5)</f>
        <v>-0.0016583468322913</v>
      </c>
      <c r="F2" s="0" t="n">
        <f aca="false">$B$7+$B$8*POWER(F$1,1)+$B$9*POWER(F$1,2)+$B$10*POWER(F$1,3)+$B$11*POWER(F$1,4)+$B$12*POWER(F$1,5)</f>
        <v>0.0005893757500416</v>
      </c>
      <c r="G2" s="0" t="n">
        <f aca="false">$B$7+$B$8*POWER(G$1,1)+$B$9*POWER(G$1,2)+$B$10*POWER(G$1,3)+$B$11*POWER(G$1,4)+$B$12*POWER(G$1,5)</f>
        <v>0.0027959718465625</v>
      </c>
      <c r="H2" s="0" t="n">
        <f aca="false">$B$7+$B$8*POWER(H$1,1)+$B$9*POWER(H$1,2)+$B$10*POWER(H$1,3)+$B$11*POWER(H$1,4)+$B$12*POWER(H$1,5)</f>
        <v>0.0049727806450784</v>
      </c>
      <c r="I2" s="0" t="n">
        <f aca="false">$B$7+$B$8*POWER(I$1,1)+$B$9*POWER(I$1,2)+$B$10*POWER(I$1,3)+$B$11*POWER(I$1,4)+$B$12*POWER(I$1,5)</f>
        <v>0.0071306105103363</v>
      </c>
      <c r="J2" s="0" t="n">
        <f aca="false">$B$7+$B$8*POWER(J$1,1)+$B$9*POWER(J$1,2)+$B$10*POWER(J$1,3)+$B$11*POWER(J$1,4)+$B$12*POWER(J$1,5)</f>
        <v>0.0092797567117312</v>
      </c>
      <c r="K2" s="0" t="n">
        <f aca="false">$B$7+$B$8*POWER(K$1,1)+$B$9*POWER(K$1,2)+$B$10*POWER(K$1,3)+$B$11*POWER(K$1,4)+$B$12*POWER(K$1,5)</f>
        <v>0.0114300191510141</v>
      </c>
      <c r="L2" s="0" t="n">
        <f aca="false">$B$7+$B$8*POWER(L$1,1)+$B$9*POWER(L$1,2)+$B$10*POWER(L$1,3)+$B$11*POWER(L$1,4)+$B$12*POWER(L$1,5)</f>
        <v>0.01359072009</v>
      </c>
      <c r="M2" s="0" t="n">
        <f aca="false">$B$7+$B$8*POWER(M$1,1)+$B$9*POWER(M$1,2)+$B$10*POWER(M$1,3)+$B$11*POWER(M$1,4)+$B$12*POWER(M$1,5)</f>
        <v>0.0157707218782759</v>
      </c>
      <c r="N2" s="0" t="n">
        <f aca="false">$B$7+$B$8*POWER(N$1,1)+$B$9*POWER(N$1,2)+$B$10*POWER(N$1,3)+$B$11*POWER(N$1,4)+$B$12*POWER(N$1,5)</f>
        <v>0.0179784446809088</v>
      </c>
      <c r="O2" s="0" t="n">
        <f aca="false">$B$7+$B$8*POWER(O$1,1)+$B$9*POWER(O$1,2)+$B$10*POWER(O$1,3)+$B$11*POWER(O$1,4)+$B$12*POWER(O$1,5)</f>
        <v>0.0202218842061537</v>
      </c>
      <c r="P2" s="0" t="n">
        <f aca="false">$B$7+$B$8*POWER(P$1,1)+$B$9*POWER(P$1,2)+$B$10*POWER(P$1,3)+$B$11*POWER(P$1,4)+$B$12*POWER(P$1,5)</f>
        <v>0.0225086294331616</v>
      </c>
      <c r="Q2" s="0" t="n">
        <f aca="false">$B$7+$B$8*POWER(Q$1,1)+$B$9*POWER(Q$1,2)+$B$10*POWER(Q$1,3)+$B$11*POWER(Q$1,4)+$B$12*POWER(Q$1,5)</f>
        <v>0.0248458803396875</v>
      </c>
      <c r="R2" s="0" t="n">
        <f aca="false">$B$7+$B$8*POWER(R$1,1)+$B$9*POWER(R$1,2)+$B$10*POWER(R$1,3)+$B$11*POWER(R$1,4)+$B$12*POWER(R$1,5)</f>
        <v>0.0272404656297984</v>
      </c>
      <c r="S2" s="0" t="n">
        <f aca="false">$B$7+$B$8*POWER(S$1,1)+$B$9*POWER(S$1,2)+$B$10*POWER(S$1,3)+$B$11*POWER(S$1,4)+$B$12*POWER(S$1,5)</f>
        <v>0.0296988604615813</v>
      </c>
      <c r="T2" s="0" t="n">
        <f aca="false">$B$7+$B$8*POWER(T$1,1)+$B$9*POWER(T$1,2)+$B$10*POWER(T$1,3)+$B$11*POWER(T$1,4)+$B$12*POWER(T$1,5)</f>
        <v>0.0322272041748512</v>
      </c>
      <c r="U2" s="0" t="n">
        <f aca="false">$B$7+$B$8*POWER(U$1,1)+$B$9*POWER(U$1,2)+$B$10*POWER(U$1,3)+$B$11*POWER(U$1,4)+$B$12*POWER(U$1,5)</f>
        <v>0.0348313180188591</v>
      </c>
      <c r="V2" s="0" t="n">
        <f aca="false">$B$7+$B$8*POWER(V$1,1)+$B$9*POWER(V$1,2)+$B$10*POWER(V$1,3)+$B$11*POWER(V$1,4)+$B$12*POWER(V$1,5)</f>
        <v>0.03751672288</v>
      </c>
      <c r="W2" s="0" t="n">
        <f aca="false">$B$7+$B$8*POWER(W$1,1)+$B$9*POWER(W$1,2)+$B$10*POWER(W$1,3)+$B$11*POWER(W$1,4)+$B$12*POWER(W$1,5)</f>
        <v>0.0402886570095209</v>
      </c>
      <c r="X2" s="0" t="n">
        <f aca="false">$B$7+$B$8*POWER(X$1,1)+$B$9*POWER(X$1,2)+$B$10*POWER(X$1,3)+$B$11*POWER(X$1,4)+$B$12*POWER(X$1,5)</f>
        <v>0.0431520937512288</v>
      </c>
      <c r="Y2" s="0" t="n">
        <f aca="false">$B$7+$B$8*POWER(Y$1,1)+$B$9*POWER(Y$1,2)+$B$10*POWER(Y$1,3)+$B$11*POWER(Y$1,4)+$B$12*POWER(Y$1,5)</f>
        <v>0.0461117592691987</v>
      </c>
      <c r="Z2" s="0" t="n">
        <f aca="false">$B$7+$B$8*POWER(Z$1,1)+$B$9*POWER(Z$1,2)+$B$10*POWER(Z$1,3)+$B$11*POWER(Z$1,4)+$B$12*POWER(Z$1,5)</f>
        <v>0.0491721502754816</v>
      </c>
      <c r="AA2" s="0" t="n">
        <f aca="false">$B$7+$B$8*POWER(AA$1,1)+$B$9*POWER(AA$1,2)+$B$10*POWER(AA$1,3)+$B$11*POWER(AA$1,4)+$B$12*POWER(AA$1,5)</f>
        <v>0.0523375517578125</v>
      </c>
      <c r="AB2" s="0" t="n">
        <f aca="false">$B$7+$B$8*POWER(AB$1,1)+$B$9*POWER(AB$1,2)+$B$10*POWER(AB$1,3)+$B$11*POWER(AB$1,4)+$B$12*POWER(AB$1,5)</f>
        <v>0.0556120547073184</v>
      </c>
      <c r="AC2" s="0" t="n">
        <f aca="false">$B$7+$B$8*POWER(AC$1,1)+$B$9*POWER(AC$1,2)+$B$10*POWER(AC$1,3)+$B$11*POWER(AC$1,4)+$B$12*POWER(AC$1,5)</f>
        <v>0.0589995738462263</v>
      </c>
      <c r="AD2" s="0" t="n">
        <f aca="false">$B$7+$B$8*POWER(AD$1,1)+$B$9*POWER(AD$1,2)+$B$10*POWER(AD$1,3)+$B$11*POWER(AD$1,4)+$B$12*POWER(AD$1,5)</f>
        <v>0.0625038653555712</v>
      </c>
      <c r="AE2" s="0" t="n">
        <f aca="false">$B$7+$B$8*POWER(AE$1,1)+$B$9*POWER(AE$1,2)+$B$10*POWER(AE$1,3)+$B$11*POWER(AE$1,4)+$B$12*POWER(AE$1,5)</f>
        <v>0.0661285446029041</v>
      </c>
      <c r="AF2" s="0" t="n">
        <f aca="false">$B$7+$B$8*POWER(AF$1,1)+$B$9*POWER(AF$1,2)+$B$10*POWER(AF$1,3)+$B$11*POWER(AF$1,4)+$B$12*POWER(AF$1,5)</f>
        <v>0.06987710387</v>
      </c>
      <c r="AG2" s="0" t="n">
        <f aca="false">$B$7+$B$8*POWER(AG$1,1)+$B$9*POWER(AG$1,2)+$B$10*POWER(AG$1,3)+$B$11*POWER(AG$1,4)+$B$12*POWER(AG$1,5)</f>
        <v>0.0737529300805659</v>
      </c>
      <c r="AH2" s="0" t="n">
        <f aca="false">$B$7+$B$8*POWER(AH$1,1)+$B$9*POWER(AH$1,2)+$B$10*POWER(AH$1,3)+$B$11*POWER(AH$1,4)+$B$12*POWER(AH$1,5)</f>
        <v>0.0777593225279488</v>
      </c>
      <c r="AI2" s="0" t="n">
        <f aca="false">$B$7+$B$8*POWER(AI$1,1)+$B$9*POWER(AI$1,2)+$B$10*POWER(AI$1,3)+$B$11*POWER(AI$1,4)+$B$12*POWER(AI$1,5)</f>
        <v>0.0818995106028437</v>
      </c>
      <c r="AJ2" s="0" t="n">
        <f aca="false">$B$7+$B$8*POWER(AJ$1,1)+$B$9*POWER(AJ$1,2)+$B$10*POWER(AJ$1,3)+$B$11*POWER(AJ$1,4)+$B$12*POWER(AJ$1,5)</f>
        <v>0.0861766715210016</v>
      </c>
      <c r="AK2" s="0" t="n">
        <f aca="false">$B$7+$B$8*POWER(AK$1,1)+$B$9*POWER(AK$1,2)+$B$10*POWER(AK$1,3)+$B$11*POWER(AK$1,4)+$B$12*POWER(AK$1,5)</f>
        <v>0.0905939480509375</v>
      </c>
      <c r="AL2" s="0" t="n">
        <f aca="false">$B$7+$B$8*POWER(AL$1,1)+$B$9*POWER(AL$1,2)+$B$10*POWER(AL$1,3)+$B$11*POWER(AL$1,4)+$B$12*POWER(AL$1,5)</f>
        <v>0.0951544662416384</v>
      </c>
      <c r="AM2" s="0" t="n">
        <f aca="false">$B$7+$B$8*POWER(AM$1,1)+$B$9*POWER(AM$1,2)+$B$10*POWER(AM$1,3)+$B$11*POWER(AM$1,4)+$B$12*POWER(AM$1,5)</f>
        <v>0.0998613531502713</v>
      </c>
      <c r="AN2" s="0" t="n">
        <f aca="false">$B$7+$B$8*POWER(AN$1,1)+$B$9*POWER(AN$1,2)+$B$10*POWER(AN$1,3)+$B$11*POWER(AN$1,4)+$B$12*POWER(AN$1,5)</f>
        <v>0.104717754569891</v>
      </c>
      <c r="AO2" s="0" t="n">
        <f aca="false">$B$7+$B$8*POWER(AO$1,1)+$B$9*POWER(AO$1,2)+$B$10*POWER(AO$1,3)+$B$11*POWER(AO$1,4)+$B$12*POWER(AO$1,5)</f>
        <v>0.109726852757149</v>
      </c>
      <c r="AP2" s="0" t="n">
        <f aca="false">$B$7+$B$8*POWER(AP$1,1)+$B$9*POWER(AP$1,2)+$B$10*POWER(AP$1,3)+$B$11*POWER(AP$1,4)+$B$12*POWER(AP$1,5)</f>
        <v>0.11489188416</v>
      </c>
      <c r="AQ2" s="0" t="n">
        <f aca="false">$B$7+$B$8*POWER(AQ$1,1)+$B$9*POWER(AQ$1,2)+$B$10*POWER(AQ$1,3)+$B$11*POWER(AQ$1,4)+$B$12*POWER(AQ$1,5)</f>
        <v>0.120216157145411</v>
      </c>
      <c r="AR2" s="0" t="n">
        <f aca="false">$B$7+$B$8*POWER(AR$1,1)+$B$9*POWER(AR$1,2)+$B$10*POWER(AR$1,3)+$B$11*POWER(AR$1,4)+$B$12*POWER(AR$1,5)</f>
        <v>0.125703069727069</v>
      </c>
      <c r="AS2" s="0" t="n">
        <f aca="false">$B$7+$B$8*POWER(AS$1,1)+$B$9*POWER(AS$1,2)+$B$10*POWER(AS$1,3)+$B$11*POWER(AS$1,4)+$B$12*POWER(AS$1,5)</f>
        <v>0.131356127293089</v>
      </c>
      <c r="AT2" s="0" t="n">
        <f aca="false">$B$7+$B$8*POWER(AT$1,1)+$B$9*POWER(AT$1,2)+$B$10*POWER(AT$1,3)+$B$11*POWER(AT$1,4)+$B$12*POWER(AT$1,5)</f>
        <v>0.137178960333722</v>
      </c>
      <c r="AU2" s="0" t="n">
        <f aca="false">$B$7+$B$8*POWER(AU$1,1)+$B$9*POWER(AU$1,2)+$B$10*POWER(AU$1,3)+$B$11*POWER(AU$1,4)+$B$12*POWER(AU$1,5)</f>
        <v>0.143175342169063</v>
      </c>
      <c r="AV2" s="0" t="n">
        <f aca="false">$B$7+$B$8*POWER(AV$1,1)+$B$9*POWER(AV$1,2)+$B$10*POWER(AV$1,3)+$B$11*POWER(AV$1,4)+$B$12*POWER(AV$1,5)</f>
        <v>0.149349206676758</v>
      </c>
      <c r="AW2" s="0" t="n">
        <f aca="false">$B$7+$B$8*POWER(AW$1,1)+$B$9*POWER(AW$1,2)+$B$10*POWER(AW$1,3)+$B$11*POWER(AW$1,4)+$B$12*POWER(AW$1,5)</f>
        <v>0.155704666019716</v>
      </c>
      <c r="AX2" s="0" t="n">
        <f aca="false">$B$7+$B$8*POWER(AX$1,1)+$B$9*POWER(AX$1,2)+$B$10*POWER(AX$1,3)+$B$11*POWER(AX$1,4)+$B$12*POWER(AX$1,5)</f>
        <v>0.162246028373811</v>
      </c>
      <c r="AY2" s="0" t="n">
        <f aca="false">$B$7+$B$8*POWER(AY$1,1)+$B$9*POWER(AY$1,2)+$B$10*POWER(AY$1,3)+$B$11*POWER(AY$1,4)+$B$12*POWER(AY$1,5)</f>
        <v>0.168977815655594</v>
      </c>
      <c r="AZ2" s="0" t="n">
        <f aca="false">$B$7+$B$8*POWER(AZ$1,1)+$B$9*POWER(AZ$1,2)+$B$10*POWER(AZ$1,3)+$B$11*POWER(AZ$1,4)+$B$12*POWER(AZ$1,5)</f>
        <v>0.17590478125</v>
      </c>
      <c r="BA2" s="0" t="n">
        <f aca="false">$B$7+$B$8*POWER(BA$1,1)+$B$9*POWER(BA$1,2)+$B$10*POWER(BA$1,3)+$B$11*POWER(BA$1,4)+$B$12*POWER(BA$1,5)</f>
        <v>0.183031927738056</v>
      </c>
      <c r="BB2" s="0" t="n">
        <f aca="false">$B$7+$B$8*POWER(BB$1,1)+$B$9*POWER(BB$1,2)+$B$10*POWER(BB$1,3)+$B$11*POWER(BB$1,4)+$B$12*POWER(BB$1,5)</f>
        <v>0.190364524624589</v>
      </c>
      <c r="BC2" s="0" t="n">
        <f aca="false">$B$7+$B$8*POWER(BC$1,1)+$B$9*POWER(BC$1,2)+$B$10*POWER(BC$1,3)+$B$11*POWER(BC$1,4)+$B$12*POWER(BC$1,5)</f>
        <v>0.197908126065934</v>
      </c>
      <c r="BD2" s="0" t="n">
        <f aca="false">$B$7+$B$8*POWER(BD$1,1)+$B$9*POWER(BD$1,2)+$B$10*POWER(BD$1,3)+$B$11*POWER(BD$1,4)+$B$12*POWER(BD$1,5)</f>
        <v>0.205668588597642</v>
      </c>
      <c r="BE2" s="0" t="n">
        <f aca="false">$B$7+$B$8*POWER(BE$1,1)+$B$9*POWER(BE$1,2)+$B$10*POWER(BE$1,3)+$B$11*POWER(BE$1,4)+$B$12*POWER(BE$1,5)</f>
        <v>0.213652088862188</v>
      </c>
      <c r="BF2" s="0" t="n">
        <f aca="false">$B$7+$B$8*POWER(BF$1,1)+$B$9*POWER(BF$1,2)+$B$10*POWER(BF$1,3)+$B$11*POWER(BF$1,4)+$B$12*POWER(BF$1,5)</f>
        <v>0.221865141336678</v>
      </c>
      <c r="BG2" s="0" t="n">
        <f aca="false">$B$7+$B$8*POWER(BG$1,1)+$B$9*POWER(BG$1,2)+$B$10*POWER(BG$1,3)+$B$11*POWER(BG$1,4)+$B$12*POWER(BG$1,5)</f>
        <v>0.230314616060561</v>
      </c>
      <c r="BH2" s="0" t="n">
        <f aca="false">$B$7+$B$8*POWER(BH$1,1)+$B$9*POWER(BH$1,2)+$B$10*POWER(BH$1,3)+$B$11*POWER(BH$1,4)+$B$12*POWER(BH$1,5)</f>
        <v>0.239007756363331</v>
      </c>
      <c r="BI2" s="0" t="n">
        <f aca="false">$B$7+$B$8*POWER(BI$1,1)+$B$9*POWER(BI$1,2)+$B$10*POWER(BI$1,3)+$B$11*POWER(BI$1,4)+$B$12*POWER(BI$1,5)</f>
        <v>0.247952196592239</v>
      </c>
      <c r="BJ2" s="0" t="n">
        <f aca="false">$B$7+$B$8*POWER(BJ$1,1)+$B$9*POWER(BJ$1,2)+$B$10*POWER(BJ$1,3)+$B$11*POWER(BJ$1,4)+$B$12*POWER(BJ$1,5)</f>
        <v>0.25715597984</v>
      </c>
      <c r="BK2" s="0" t="n">
        <f aca="false">$B$7+$B$8*POWER(BK$1,1)+$B$9*POWER(BK$1,2)+$B$10*POWER(BK$1,3)+$B$11*POWER(BK$1,4)+$B$12*POWER(BK$1,5)</f>
        <v>0.266627575672501</v>
      </c>
      <c r="BL2" s="0" t="n">
        <f aca="false">$B$7+$B$8*POWER(BL$1,1)+$B$9*POWER(BL$1,2)+$B$10*POWER(BL$1,3)+$B$11*POWER(BL$1,4)+$B$12*POWER(BL$1,5)</f>
        <v>0.276375897856509</v>
      </c>
      <c r="BM2" s="0" t="n">
        <f aca="false">$B$7+$B$8*POWER(BM$1,1)+$B$9*POWER(BM$1,2)+$B$10*POWER(BM$1,3)+$B$11*POWER(BM$1,4)+$B$12*POWER(BM$1,5)</f>
        <v>0.286410322087379</v>
      </c>
      <c r="BN2" s="0" t="n">
        <f aca="false">$B$7+$B$8*POWER(BN$1,1)+$B$9*POWER(BN$1,2)+$B$10*POWER(BN$1,3)+$B$11*POWER(BN$1,4)+$B$12*POWER(BN$1,5)</f>
        <v>0.296740703716762</v>
      </c>
      <c r="BO2" s="0" t="n">
        <f aca="false">$B$7+$B$8*POWER(BO$1,1)+$B$9*POWER(BO$1,2)+$B$10*POWER(BO$1,3)+$B$11*POWER(BO$1,4)+$B$12*POWER(BO$1,5)</f>
        <v>0.307377395480312</v>
      </c>
      <c r="BP2" s="0" t="n">
        <f aca="false">$B$7+$B$8*POWER(BP$1,1)+$B$9*POWER(BP$1,2)+$B$10*POWER(BP$1,3)+$B$11*POWER(BP$1,4)+$B$12*POWER(BP$1,5)</f>
        <v>0.318331265225398</v>
      </c>
      <c r="BQ2" s="0" t="n">
        <f aca="false">$B$7+$B$8*POWER(BQ$1,1)+$B$9*POWER(BQ$1,2)+$B$10*POWER(BQ$1,3)+$B$11*POWER(BQ$1,4)+$B$12*POWER(BQ$1,5)</f>
        <v>0.329613713638806</v>
      </c>
      <c r="BR2" s="0" t="n">
        <f aca="false">$B$7+$B$8*POWER(BR$1,1)+$B$9*POWER(BR$1,2)+$B$10*POWER(BR$1,3)+$B$11*POWER(BR$1,4)+$B$12*POWER(BR$1,5)</f>
        <v>0.341236691974451</v>
      </c>
      <c r="BS2" s="0" t="n">
        <f aca="false">$B$7+$B$8*POWER(BS$1,1)+$B$9*POWER(BS$1,2)+$B$10*POWER(BS$1,3)+$B$11*POWER(BS$1,4)+$B$12*POWER(BS$1,5)</f>
        <v>0.353212719781084</v>
      </c>
      <c r="BT2" s="0" t="n">
        <f aca="false">$B$7+$B$8*POWER(BT$1,1)+$B$9*POWER(BT$1,2)+$B$10*POWER(BT$1,3)+$B$11*POWER(BT$1,4)+$B$12*POWER(BT$1,5)</f>
        <v>0.36555490263</v>
      </c>
      <c r="BU2" s="0" t="n">
        <f aca="false">$B$7+$B$8*POWER(BU$1,1)+$B$9*POWER(BU$1,2)+$B$10*POWER(BU$1,3)+$B$11*POWER(BU$1,4)+$B$12*POWER(BU$1,5)</f>
        <v>0.378276949842746</v>
      </c>
      <c r="BV2" s="0" t="n">
        <f aca="false">$B$7+$B$8*POWER(BV$1,1)+$B$9*POWER(BV$1,2)+$B$10*POWER(BV$1,3)+$B$11*POWER(BV$1,4)+$B$12*POWER(BV$1,5)</f>
        <v>0.391393192218829</v>
      </c>
      <c r="BW2" s="0" t="n">
        <f aca="false">$B$7+$B$8*POWER(BW$1,1)+$B$9*POWER(BW$1,2)+$B$10*POWER(BW$1,3)+$B$11*POWER(BW$1,4)+$B$12*POWER(BW$1,5)</f>
        <v>0.404918599763424</v>
      </c>
      <c r="BX2" s="0" t="n">
        <f aca="false">$B$7+$B$8*POWER(BX$1,1)+$B$9*POWER(BX$1,2)+$B$10*POWER(BX$1,3)+$B$11*POWER(BX$1,4)+$B$12*POWER(BX$1,5)</f>
        <v>0.418868799415082</v>
      </c>
      <c r="BY2" s="0" t="n">
        <f aca="false">$B$7+$B$8*POWER(BY$1,1)+$B$9*POWER(BY$1,2)+$B$10*POWER(BY$1,3)+$B$11*POWER(BY$1,4)+$B$12*POWER(BY$1,5)</f>
        <v>0.433260092773437</v>
      </c>
      <c r="BZ2" s="0" t="n">
        <f aca="false">$B$7+$B$8*POWER(BZ$1,1)+$B$9*POWER(BZ$1,2)+$B$10*POWER(BZ$1,3)+$B$11*POWER(BZ$1,4)+$B$12*POWER(BZ$1,5)</f>
        <v>0.448109473826919</v>
      </c>
      <c r="CA2" s="0" t="n">
        <f aca="false">$B$7+$B$8*POWER(CA$1,1)+$B$9*POWER(CA$1,2)+$B$10*POWER(CA$1,3)+$B$11*POWER(CA$1,4)+$B$12*POWER(CA$1,5)</f>
        <v>0.463434646680451</v>
      </c>
      <c r="CB2" s="0" t="n">
        <f aca="false">$B$7+$B$8*POWER(CB$1,1)+$B$9*POWER(CB$1,2)+$B$10*POWER(CB$1,3)+$B$11*POWER(CB$1,4)+$B$12*POWER(CB$1,5)</f>
        <v>0.479254043283171</v>
      </c>
      <c r="CC2" s="0" t="n">
        <f aca="false">$B$7+$B$8*POWER(CC$1,1)+$B$9*POWER(CC$1,2)+$B$10*POWER(CC$1,3)+$B$11*POWER(CC$1,4)+$B$12*POWER(CC$1,5)</f>
        <v>0.495586841156129</v>
      </c>
      <c r="CD2" s="0" t="n">
        <f aca="false">$B$7+$B$8*POWER(CD$1,1)+$B$9*POWER(CD$1,2)+$B$10*POWER(CD$1,3)+$B$11*POWER(CD$1,4)+$B$12*POWER(CD$1,5)</f>
        <v>0.51245298112</v>
      </c>
      <c r="CE2" s="0" t="n">
        <f aca="false">$B$7+$B$8*POWER(CE$1,1)+$B$9*POWER(CE$1,2)+$B$10*POWER(CE$1,3)+$B$11*POWER(CE$1,4)+$B$12*POWER(CE$1,5)</f>
        <v>0.529873185022791</v>
      </c>
      <c r="CF2" s="0" t="n">
        <f aca="false">$B$7+$B$8*POWER(CF$1,1)+$B$9*POWER(CF$1,2)+$B$10*POWER(CF$1,3)+$B$11*POWER(CF$1,4)+$B$12*POWER(CF$1,5)</f>
        <v>0.547868973467549</v>
      </c>
      <c r="CG2" s="0" t="n">
        <f aca="false">$B$7+$B$8*POWER(CG$1,1)+$B$9*POWER(CG$1,2)+$B$10*POWER(CG$1,3)+$B$11*POWER(CG$1,4)+$B$12*POWER(CG$1,5)</f>
        <v>0.566462683540069</v>
      </c>
      <c r="CH2" s="0" t="n">
        <f aca="false">$B$7+$B$8*POWER(CH$1,1)+$B$9*POWER(CH$1,2)+$B$10*POWER(CH$1,3)+$B$11*POWER(CH$1,4)+$B$12*POWER(CH$1,5)</f>
        <v>0.585677486536602</v>
      </c>
      <c r="CI2" s="0" t="n">
        <f aca="false">$B$7+$B$8*POWER(CI$1,1)+$B$9*POWER(CI$1,2)+$B$10*POWER(CI$1,3)+$B$11*POWER(CI$1,4)+$B$12*POWER(CI$1,5)</f>
        <v>0.605537405691563</v>
      </c>
      <c r="CJ2" s="0" t="n">
        <f aca="false">$B$7+$B$8*POWER(CJ$1,1)+$B$9*POWER(CJ$1,2)+$B$10*POWER(CJ$1,3)+$B$11*POWER(CJ$1,4)+$B$12*POWER(CJ$1,5)</f>
        <v>0.626067333905238</v>
      </c>
      <c r="CK2" s="0" t="n">
        <f aca="false">$B$7+$B$8*POWER(CK$1,1)+$B$9*POWER(CK$1,2)+$B$10*POWER(CK$1,3)+$B$11*POWER(CK$1,4)+$B$12*POWER(CK$1,5)</f>
        <v>0.647293051471496</v>
      </c>
      <c r="CL2" s="0" t="n">
        <f aca="false">$B$7+$B$8*POWER(CL$1,1)+$B$9*POWER(CL$1,2)+$B$10*POWER(CL$1,3)+$B$11*POWER(CL$1,4)+$B$12*POWER(CL$1,5)</f>
        <v>0.669241243805491</v>
      </c>
      <c r="CM2" s="0" t="n">
        <f aca="false">$B$7+$B$8*POWER(CM$1,1)+$B$9*POWER(CM$1,2)+$B$10*POWER(CM$1,3)+$B$11*POWER(CM$1,4)+$B$12*POWER(CM$1,5)</f>
        <v>0.691939519171374</v>
      </c>
      <c r="CN2" s="0" t="n">
        <f aca="false">$B$7+$B$8*POWER(CN$1,1)+$B$9*POWER(CN$1,2)+$B$10*POWER(CN$1,3)+$B$11*POWER(CN$1,4)+$B$12*POWER(CN$1,5)</f>
        <v>0.71541642641</v>
      </c>
      <c r="CO2" s="0" t="n">
        <f aca="false">$B$7+$B$8*POWER(CO$1,1)+$B$9*POWER(CO$1,2)+$B$10*POWER(CO$1,3)+$B$11*POWER(CO$1,4)+$B$12*POWER(CO$1,5)</f>
        <v>0.739701472666636</v>
      </c>
      <c r="CP2" s="0" t="n">
        <f aca="false">$B$7+$B$8*POWER(CP$1,1)+$B$9*POWER(CP$1,2)+$B$10*POWER(CP$1,3)+$B$11*POWER(CP$1,4)+$B$12*POWER(CP$1,5)</f>
        <v>0.764825141118669</v>
      </c>
      <c r="CQ2" s="0" t="n">
        <f aca="false">$B$7+$B$8*POWER(CQ$1,1)+$B$9*POWER(CQ$1,2)+$B$10*POWER(CQ$1,3)+$B$11*POWER(CQ$1,4)+$B$12*POWER(CQ$1,5)</f>
        <v>0.790818908703314</v>
      </c>
      <c r="CR2" s="0" t="n">
        <f aca="false">$B$7+$B$8*POWER(CR$1,1)+$B$9*POWER(CR$1,2)+$B$10*POWER(CR$1,3)+$B$11*POWER(CR$1,4)+$B$12*POWER(CR$1,5)</f>
        <v>0.817715263845321</v>
      </c>
      <c r="CS2" s="0" t="n">
        <f aca="false">$B$7+$B$8*POWER(CS$1,1)+$B$9*POWER(CS$1,2)+$B$10*POWER(CS$1,3)+$B$11*POWER(CS$1,4)+$B$12*POWER(CS$1,5)</f>
        <v>0.845547724184687</v>
      </c>
      <c r="CT2" s="0" t="n">
        <f aca="false">$B$7+$B$8*POWER(CT$1,1)+$B$9*POWER(CT$1,2)+$B$10*POWER(CT$1,3)+$B$11*POWER(CT$1,4)+$B$12*POWER(CT$1,5)</f>
        <v>0.874350854304358</v>
      </c>
      <c r="CU2" s="0" t="n">
        <f aca="false">$B$7+$B$8*POWER(CU$1,1)+$B$9*POWER(CU$1,2)+$B$10*POWER(CU$1,3)+$B$11*POWER(CU$1,4)+$B$12*POWER(CU$1,5)</f>
        <v>0.904160283457941</v>
      </c>
      <c r="CV2" s="0" t="n">
        <f aca="false">$B$7+$B$8*POWER(CV$1,1)+$B$9*POWER(CV$1,2)+$B$10*POWER(CV$1,3)+$B$11*POWER(CV$1,4)+$B$12*POWER(CV$1,5)</f>
        <v>0.935012723297411</v>
      </c>
      <c r="CW2" s="0" t="n">
        <f aca="false">$B$7+$B$8*POWER(CW$1,1)+$B$9*POWER(CW$1,2)+$B$10*POWER(CW$1,3)+$B$11*POWER(CW$1,4)+$B$12*POWER(CW$1,5)</f>
        <v>0.966945985600819</v>
      </c>
      <c r="CX2" s="0" t="n">
        <f aca="false">$B$7+$B$8*POWER(CX$1,1)+$B$9*POWER(CX$1,2)+$B$10*POWER(CX$1,3)+$B$11*POWER(CX$1,4)+$B$12*POWER(CX$1,5)</f>
        <v>0.999999</v>
      </c>
    </row>
    <row r="3" customFormat="false" ht="12.75" hidden="false" customHeight="false" outlineLevel="0" collapsed="false">
      <c r="A3" s="0" t="s">
        <v>1</v>
      </c>
      <c r="B3" s="0" t="n">
        <f aca="false">$C$7+$C$8*POWER(B$1,1)+$C$9*POWER(B$1,2)+$C$10*POWER(B$1,3)+$C$11*POWER(B$1,4)+$C$12*POWER(B$1,5)</f>
        <v>-0.012417</v>
      </c>
      <c r="C3" s="0" t="n">
        <f aca="false">$C$7+$C$8*POWER(C$1,1)+$C$9*POWER(C$1,2)+$C$10*POWER(C$1,3)+$C$11*POWER(C$1,4)+$C$12*POWER(C$1,5)</f>
        <v>-0.0080420508955214</v>
      </c>
      <c r="D3" s="0" t="n">
        <f aca="false">$C$7+$C$8*POWER(D$1,1)+$C$9*POWER(D$1,2)+$C$10*POWER(D$1,3)+$C$11*POWER(D$1,4)+$C$12*POWER(D$1,5)</f>
        <v>-0.0040022765237248</v>
      </c>
      <c r="E3" s="0" t="n">
        <f aca="false">$C$7+$C$8*POWER(E$1,1)+$C$9*POWER(E$1,2)+$C$10*POWER(E$1,3)+$C$11*POWER(E$1,4)+$C$12*POWER(E$1,5)</f>
        <v>-0.0002610339074802</v>
      </c>
      <c r="F3" s="0" t="n">
        <f aca="false">$C$7+$C$8*POWER(F$1,1)+$C$9*POWER(F$1,2)+$C$10*POWER(F$1,3)+$C$11*POWER(F$1,4)+$C$12*POWER(F$1,5)</f>
        <v>0.0032164805361664</v>
      </c>
      <c r="G3" s="0" t="n">
        <f aca="false">$C$7+$C$8*POWER(G$1,1)+$C$9*POWER(G$1,2)+$C$10*POWER(G$1,3)+$C$11*POWER(G$1,4)+$C$12*POWER(G$1,5)</f>
        <v>0.006463277770625</v>
      </c>
      <c r="H3" s="0" t="n">
        <f aca="false">$C$7+$C$8*POWER(H$1,1)+$C$9*POWER(H$1,2)+$C$10*POWER(H$1,3)+$C$11*POWER(H$1,4)+$C$12*POWER(H$1,5)</f>
        <v>0.0095106229143936</v>
      </c>
      <c r="I3" s="0" t="n">
        <f aca="false">$C$7+$C$8*POWER(I$1,1)+$C$9*POWER(I$1,2)+$C$10*POWER(I$1,3)+$C$11*POWER(I$1,4)+$C$12*POWER(I$1,5)</f>
        <v>0.0123880820156902</v>
      </c>
      <c r="J3" s="0" t="n">
        <f aca="false">$C$7+$C$8*POWER(J$1,1)+$C$9*POWER(J$1,2)+$C$10*POWER(J$1,3)+$C$11*POWER(J$1,4)+$C$12*POWER(J$1,5)</f>
        <v>0.0151235688270848</v>
      </c>
      <c r="K3" s="0" t="n">
        <f aca="false">$C$7+$C$8*POWER(K$1,1)+$C$9*POWER(K$1,2)+$C$10*POWER(K$1,3)+$C$11*POWER(K$1,4)+$C$12*POWER(K$1,5)</f>
        <v>0.0177433915801314</v>
      </c>
      <c r="L3" s="0" t="n">
        <f aca="false">$C$7+$C$8*POWER(L$1,1)+$C$9*POWER(L$1,2)+$C$10*POWER(L$1,3)+$C$11*POWER(L$1,4)+$C$12*POWER(L$1,5)</f>
        <v>0.02027229976</v>
      </c>
      <c r="M3" s="0" t="n">
        <f aca="false">$C$7+$C$8*POWER(M$1,1)+$C$9*POWER(M$1,2)+$C$10*POWER(M$1,3)+$C$11*POWER(M$1,4)+$C$12*POWER(M$1,5)</f>
        <v>0.0227335308801086</v>
      </c>
      <c r="N3" s="0" t="n">
        <f aca="false">$C$7+$C$8*POWER(N$1,1)+$C$9*POWER(N$1,2)+$C$10*POWER(N$1,3)+$C$11*POWER(N$1,4)+$C$12*POWER(N$1,5)</f>
        <v>0.0251488572567552</v>
      </c>
      <c r="O3" s="0" t="n">
        <f aca="false">$C$7+$C$8*POWER(O$1,1)+$C$9*POWER(O$1,2)+$C$10*POWER(O$1,3)+$C$11*POWER(O$1,4)+$C$12*POWER(O$1,5)</f>
        <v>0.0275386327837498</v>
      </c>
      <c r="P3" s="0" t="n">
        <f aca="false">$C$7+$C$8*POWER(P$1,1)+$C$9*POWER(P$1,2)+$C$10*POWER(P$1,3)+$C$11*POWER(P$1,4)+$C$12*POWER(P$1,5)</f>
        <v>0.0299218397070464</v>
      </c>
      <c r="Q3" s="0" t="n">
        <f aca="false">$C$7+$C$8*POWER(Q$1,1)+$C$9*POWER(Q$1,2)+$C$10*POWER(Q$1,3)+$C$11*POWER(Q$1,4)+$C$12*POWER(Q$1,5)</f>
        <v>0.032316135399375</v>
      </c>
      <c r="R3" s="0" t="n">
        <f aca="false">$C$7+$C$8*POWER(R$1,1)+$C$9*POWER(R$1,2)+$C$10*POWER(R$1,3)+$C$11*POWER(R$1,4)+$C$12*POWER(R$1,5)</f>
        <v>0.0347378991348736</v>
      </c>
      <c r="S3" s="0" t="n">
        <f aca="false">$C$7+$C$8*POWER(S$1,1)+$C$9*POWER(S$1,2)+$C$10*POWER(S$1,3)+$C$11*POWER(S$1,4)+$C$12*POWER(S$1,5)</f>
        <v>0.0372022788637202</v>
      </c>
      <c r="T3" s="0" t="n">
        <f aca="false">$C$7+$C$8*POWER(T$1,1)+$C$9*POWER(T$1,2)+$C$10*POWER(T$1,3)+$C$11*POWER(T$1,4)+$C$12*POWER(T$1,5)</f>
        <v>0.0397232379867648</v>
      </c>
      <c r="U3" s="0" t="n">
        <f aca="false">$C$7+$C$8*POWER(U$1,1)+$C$9*POWER(U$1,2)+$C$10*POWER(U$1,3)+$C$11*POWER(U$1,4)+$C$12*POWER(U$1,5)</f>
        <v>0.0423136021301614</v>
      </c>
      <c r="V3" s="0" t="n">
        <f aca="false">$C$7+$C$8*POWER(V$1,1)+$C$9*POWER(V$1,2)+$C$10*POWER(V$1,3)+$C$11*POWER(V$1,4)+$C$12*POWER(V$1,5)</f>
        <v>0.04498510592</v>
      </c>
      <c r="W3" s="0" t="n">
        <f aca="false">$C$7+$C$8*POWER(W$1,1)+$C$9*POWER(W$1,2)+$C$10*POWER(W$1,3)+$C$11*POWER(W$1,4)+$C$12*POWER(W$1,5)</f>
        <v>0.0477484397569386</v>
      </c>
      <c r="X3" s="0" t="n">
        <f aca="false">$C$7+$C$8*POWER(X$1,1)+$C$9*POWER(X$1,2)+$C$10*POWER(X$1,3)+$C$11*POWER(X$1,4)+$C$12*POWER(X$1,5)</f>
        <v>0.0506132965908352</v>
      </c>
      <c r="Y3" s="0" t="n">
        <f aca="false">$C$7+$C$8*POWER(Y$1,1)+$C$9*POWER(Y$1,2)+$C$10*POWER(Y$1,3)+$C$11*POWER(Y$1,4)+$C$12*POWER(Y$1,5)</f>
        <v>0.0535884186953798</v>
      </c>
      <c r="Z3" s="0" t="n">
        <f aca="false">$C$7+$C$8*POWER(Z$1,1)+$C$9*POWER(Z$1,2)+$C$10*POWER(Z$1,3)+$C$11*POWER(Z$1,4)+$C$12*POWER(Z$1,5)</f>
        <v>0.0566816444427264</v>
      </c>
      <c r="AA3" s="0" t="n">
        <f aca="false">$C$7+$C$8*POWER(AA$1,1)+$C$9*POWER(AA$1,2)+$C$10*POWER(AA$1,3)+$C$11*POWER(AA$1,4)+$C$12*POWER(AA$1,5)</f>
        <v>0.059899955078125</v>
      </c>
      <c r="AB3" s="0" t="n">
        <f aca="false">$C$7+$C$8*POWER(AB$1,1)+$C$9*POWER(AB$1,2)+$C$10*POWER(AB$1,3)+$C$11*POWER(AB$1,4)+$C$12*POWER(AB$1,5)</f>
        <v>0.0632495214945536</v>
      </c>
      <c r="AC3" s="0" t="n">
        <f aca="false">$C$7+$C$8*POWER(AC$1,1)+$C$9*POWER(AC$1,2)+$C$10*POWER(AC$1,3)+$C$11*POWER(AC$1,4)+$C$12*POWER(AC$1,5)</f>
        <v>0.0667357510073502</v>
      </c>
      <c r="AD3" s="0" t="n">
        <f aca="false">$C$7+$C$8*POWER(AD$1,1)+$C$9*POWER(AD$1,2)+$C$10*POWER(AD$1,3)+$C$11*POWER(AD$1,4)+$C$12*POWER(AD$1,5)</f>
        <v>0.0703633341288448</v>
      </c>
      <c r="AE3" s="0" t="n">
        <f aca="false">$C$7+$C$8*POWER(AE$1,1)+$C$9*POWER(AE$1,2)+$C$10*POWER(AE$1,3)+$C$11*POWER(AE$1,4)+$C$12*POWER(AE$1,5)</f>
        <v>0.0741362913429914</v>
      </c>
      <c r="AF3" s="0" t="n">
        <f aca="false">$C$7+$C$8*POWER(AF$1,1)+$C$9*POWER(AF$1,2)+$C$10*POWER(AF$1,3)+$C$11*POWER(AF$1,4)+$C$12*POWER(AF$1,5)</f>
        <v>0.07805801988</v>
      </c>
      <c r="AG3" s="0" t="n">
        <f aca="false">$C$7+$C$8*POWER(AG$1,1)+$C$9*POWER(AG$1,2)+$C$10*POWER(AG$1,3)+$C$11*POWER(AG$1,4)+$C$12*POWER(AG$1,5)</f>
        <v>0.0821313404909686</v>
      </c>
      <c r="AH3" s="0" t="n">
        <f aca="false">$C$7+$C$8*POWER(AH$1,1)+$C$9*POWER(AH$1,2)+$C$10*POWER(AH$1,3)+$C$11*POWER(AH$1,4)+$C$12*POWER(AH$1,5)</f>
        <v>0.0863585442225152</v>
      </c>
      <c r="AI3" s="0" t="n">
        <f aca="false">$C$7+$C$8*POWER(AI$1,1)+$C$9*POWER(AI$1,2)+$C$10*POWER(AI$1,3)+$C$11*POWER(AI$1,4)+$C$12*POWER(AI$1,5)</f>
        <v>0.0907414391914098</v>
      </c>
      <c r="AJ3" s="0" t="n">
        <f aca="false">$C$7+$C$8*POWER(AJ$1,1)+$C$9*POWER(AJ$1,2)+$C$10*POWER(AJ$1,3)+$C$11*POWER(AJ$1,4)+$C$12*POWER(AJ$1,5)</f>
        <v>0.0952813973592063</v>
      </c>
      <c r="AK3" s="0" t="n">
        <f aca="false">$C$7+$C$8*POWER(AK$1,1)+$C$9*POWER(AK$1,2)+$C$10*POWER(AK$1,3)+$C$11*POWER(AK$1,4)+$C$12*POWER(AK$1,5)</f>
        <v>0.0999794013068749</v>
      </c>
      <c r="AL3" s="0" t="n">
        <f aca="false">$C$7+$C$8*POWER(AL$1,1)+$C$9*POWER(AL$1,2)+$C$10*POWER(AL$1,3)+$C$11*POWER(AL$1,4)+$C$12*POWER(AL$1,5)</f>
        <v>0.104836091009434</v>
      </c>
      <c r="AM3" s="0" t="n">
        <f aca="false">$C$7+$C$8*POWER(AM$1,1)+$C$9*POWER(AM$1,2)+$C$10*POWER(AM$1,3)+$C$11*POWER(AM$1,4)+$C$12*POWER(AM$1,5)</f>
        <v>0.10985181061058</v>
      </c>
      <c r="AN3" s="0" t="n">
        <f aca="false">$C$7+$C$8*POWER(AN$1,1)+$C$9*POWER(AN$1,2)+$C$10*POWER(AN$1,3)+$C$11*POWER(AN$1,4)+$C$12*POWER(AN$1,5)</f>
        <v>0.115026655197325</v>
      </c>
      <c r="AO3" s="0" t="n">
        <f aca="false">$C$7+$C$8*POWER(AO$1,1)+$C$9*POWER(AO$1,2)+$C$10*POWER(AO$1,3)+$C$11*POWER(AO$1,4)+$C$12*POWER(AO$1,5)</f>
        <v>0.120360517574621</v>
      </c>
      <c r="AP3" s="0" t="n">
        <f aca="false">$C$7+$C$8*POWER(AP$1,1)+$C$9*POWER(AP$1,2)+$C$10*POWER(AP$1,3)+$C$11*POWER(AP$1,4)+$C$12*POWER(AP$1,5)</f>
        <v>0.12585313504</v>
      </c>
      <c r="AQ3" s="0" t="n">
        <f aca="false">$C$7+$C$8*POWER(AQ$1,1)+$C$9*POWER(AQ$1,2)+$C$10*POWER(AQ$1,3)+$C$11*POWER(AQ$1,4)+$C$12*POWER(AQ$1,5)</f>
        <v>0.131504136158199</v>
      </c>
      <c r="AR3" s="0" t="n">
        <f aca="false">$C$7+$C$8*POWER(AR$1,1)+$C$9*POWER(AR$1,2)+$C$10*POWER(AR$1,3)+$C$11*POWER(AR$1,4)+$C$12*POWER(AR$1,5)</f>
        <v>0.137313087535795</v>
      </c>
      <c r="AS3" s="0" t="n">
        <f aca="false">$C$7+$C$8*POWER(AS$1,1)+$C$9*POWER(AS$1,2)+$C$10*POWER(AS$1,3)+$C$11*POWER(AS$1,4)+$C$12*POWER(AS$1,5)</f>
        <v>0.14327954059584</v>
      </c>
      <c r="AT3" s="0" t="n">
        <f aca="false">$C$7+$C$8*POWER(AT$1,1)+$C$9*POWER(AT$1,2)+$C$10*POWER(AT$1,3)+$C$11*POWER(AT$1,4)+$C$12*POWER(AT$1,5)</f>
        <v>0.149403078352486</v>
      </c>
      <c r="AU3" s="0" t="n">
        <f aca="false">$C$7+$C$8*POWER(AU$1,1)+$C$9*POWER(AU$1,2)+$C$10*POWER(AU$1,3)+$C$11*POWER(AU$1,4)+$C$12*POWER(AU$1,5)</f>
        <v>0.155683362185625</v>
      </c>
      <c r="AV3" s="0" t="n">
        <f aca="false">$C$7+$C$8*POWER(AV$1,1)+$C$9*POWER(AV$1,2)+$C$10*POWER(AV$1,3)+$C$11*POWER(AV$1,4)+$C$12*POWER(AV$1,5)</f>
        <v>0.162120178615514</v>
      </c>
      <c r="AW3" s="0" t="n">
        <f aca="false">$C$7+$C$8*POWER(AW$1,1)+$C$9*POWER(AW$1,2)+$C$10*POWER(AW$1,3)+$C$11*POWER(AW$1,4)+$C$12*POWER(AW$1,5)</f>
        <v>0.16871348607741</v>
      </c>
      <c r="AX3" s="0" t="n">
        <f aca="false">$C$7+$C$8*POWER(AX$1,1)+$C$9*POWER(AX$1,2)+$C$10*POWER(AX$1,3)+$C$11*POWER(AX$1,4)+$C$12*POWER(AX$1,5)</f>
        <v>0.175463461696205</v>
      </c>
      <c r="AY3" s="0" t="n">
        <f aca="false">$C$7+$C$8*POWER(AY$1,1)+$C$9*POWER(AY$1,2)+$C$10*POWER(AY$1,3)+$C$11*POWER(AY$1,4)+$C$12*POWER(AY$1,5)</f>
        <v>0.182370548061051</v>
      </c>
      <c r="AZ3" s="0" t="n">
        <f aca="false">$C$7+$C$8*POWER(AZ$1,1)+$C$9*POWER(AZ$1,2)+$C$10*POWER(AZ$1,3)+$C$11*POWER(AZ$1,4)+$C$12*POWER(AZ$1,5)</f>
        <v>0.1894355</v>
      </c>
      <c r="BA3" s="0" t="n">
        <f aca="false">$C$7+$C$8*POWER(BA$1,1)+$C$9*POWER(BA$1,2)+$C$10*POWER(BA$1,3)+$C$11*POWER(BA$1,4)+$C$12*POWER(BA$1,5)</f>
        <v>0.196659431354629</v>
      </c>
      <c r="BB3" s="0" t="n">
        <f aca="false">$C$7+$C$8*POWER(BB$1,1)+$C$9*POWER(BB$1,2)+$C$10*POWER(BB$1,3)+$C$11*POWER(BB$1,4)+$C$12*POWER(BB$1,5)</f>
        <v>0.204043861754675</v>
      </c>
      <c r="BC3" s="0" t="n">
        <f aca="false">$C$7+$C$8*POWER(BC$1,1)+$C$9*POWER(BC$1,2)+$C$10*POWER(BC$1,3)+$C$11*POWER(BC$1,4)+$C$12*POWER(BC$1,5)</f>
        <v>0.21159076339267</v>
      </c>
      <c r="BD3" s="0" t="n">
        <f aca="false">$C$7+$C$8*POWER(BD$1,1)+$C$9*POWER(BD$1,2)+$C$10*POWER(BD$1,3)+$C$11*POWER(BD$1,4)+$C$12*POWER(BD$1,5)</f>
        <v>0.219302607798566</v>
      </c>
      <c r="BE3" s="0" t="n">
        <f aca="false">$C$7+$C$8*POWER(BE$1,1)+$C$9*POWER(BE$1,2)+$C$10*POWER(BE$1,3)+$C$11*POWER(BE$1,4)+$C$12*POWER(BE$1,5)</f>
        <v>0.227182412614375</v>
      </c>
      <c r="BF3" s="0" t="n">
        <f aca="false">$C$7+$C$8*POWER(BF$1,1)+$C$9*POWER(BF$1,2)+$C$10*POWER(BF$1,3)+$C$11*POWER(BF$1,4)+$C$12*POWER(BF$1,5)</f>
        <v>0.235233788368794</v>
      </c>
      <c r="BG3" s="0" t="n">
        <f aca="false">$C$7+$C$8*POWER(BG$1,1)+$C$9*POWER(BG$1,2)+$C$10*POWER(BG$1,3)+$C$11*POWER(BG$1,4)+$C$12*POWER(BG$1,5)</f>
        <v>0.24346098525184</v>
      </c>
      <c r="BH3" s="0" t="n">
        <f aca="false">$C$7+$C$8*POWER(BH$1,1)+$C$9*POWER(BH$1,2)+$C$10*POWER(BH$1,3)+$C$11*POWER(BH$1,4)+$C$12*POWER(BH$1,5)</f>
        <v>0.251868939889485</v>
      </c>
      <c r="BI3" s="0" t="n">
        <f aca="false">$C$7+$C$8*POWER(BI$1,1)+$C$9*POWER(BI$1,2)+$C$10*POWER(BI$1,3)+$C$11*POWER(BI$1,4)+$C$12*POWER(BI$1,5)</f>
        <v>0.260463322118281</v>
      </c>
      <c r="BJ3" s="0" t="n">
        <f aca="false">$C$7+$C$8*POWER(BJ$1,1)+$C$9*POWER(BJ$1,2)+$C$10*POWER(BJ$1,3)+$C$11*POWER(BJ$1,4)+$C$12*POWER(BJ$1,5)</f>
        <v>0.26925058176</v>
      </c>
      <c r="BK3" s="0" t="n">
        <f aca="false">$C$7+$C$8*POWER(BK$1,1)+$C$9*POWER(BK$1,2)+$C$10*POWER(BK$1,3)+$C$11*POWER(BK$1,4)+$C$12*POWER(BK$1,5)</f>
        <v>0.278237995396259</v>
      </c>
      <c r="BL3" s="0" t="n">
        <f aca="false">$C$7+$C$8*POWER(BL$1,1)+$C$9*POWER(BL$1,2)+$C$10*POWER(BL$1,3)+$C$11*POWER(BL$1,4)+$C$12*POWER(BL$1,5)</f>
        <v>0.287433713143155</v>
      </c>
      <c r="BM3" s="0" t="n">
        <f aca="false">$C$7+$C$8*POWER(BM$1,1)+$C$9*POWER(BM$1,2)+$C$10*POWER(BM$1,3)+$C$11*POWER(BM$1,4)+$C$12*POWER(BM$1,5)</f>
        <v>0.2968468054259</v>
      </c>
      <c r="BN3" s="0" t="n">
        <f aca="false">$C$7+$C$8*POWER(BN$1,1)+$C$9*POWER(BN$1,2)+$C$10*POWER(BN$1,3)+$C$11*POWER(BN$1,4)+$C$12*POWER(BN$1,5)</f>
        <v>0.306487309753447</v>
      </c>
      <c r="BO3" s="0" t="n">
        <f aca="false">$C$7+$C$8*POWER(BO$1,1)+$C$9*POWER(BO$1,2)+$C$10*POWER(BO$1,3)+$C$11*POWER(BO$1,4)+$C$12*POWER(BO$1,5)</f>
        <v>0.316366277493125</v>
      </c>
      <c r="BP3" s="0" t="n">
        <f aca="false">$C$7+$C$8*POWER(BP$1,1)+$C$9*POWER(BP$1,2)+$C$10*POWER(BP$1,3)+$C$11*POWER(BP$1,4)+$C$12*POWER(BP$1,5)</f>
        <v>0.326495820645273</v>
      </c>
      <c r="BQ3" s="0" t="n">
        <f aca="false">$C$7+$C$8*POWER(BQ$1,1)+$C$9*POWER(BQ$1,2)+$C$10*POWER(BQ$1,3)+$C$11*POWER(BQ$1,4)+$C$12*POWER(BQ$1,5)</f>
        <v>0.33688915861787</v>
      </c>
      <c r="BR3" s="0" t="n">
        <f aca="false">$C$7+$C$8*POWER(BR$1,1)+$C$9*POWER(BR$1,2)+$C$10*POWER(BR$1,3)+$C$11*POWER(BR$1,4)+$C$12*POWER(BR$1,5)</f>
        <v>0.347560665001164</v>
      </c>
      <c r="BS3" s="0" t="n">
        <f aca="false">$C$7+$C$8*POWER(BS$1,1)+$C$9*POWER(BS$1,2)+$C$10*POWER(BS$1,3)+$C$11*POWER(BS$1,4)+$C$12*POWER(BS$1,5)</f>
        <v>0.358525914342311</v>
      </c>
      <c r="BT3" s="0" t="n">
        <f aca="false">$C$7+$C$8*POWER(BT$1,1)+$C$9*POWER(BT$1,2)+$C$10*POWER(BT$1,3)+$C$11*POWER(BT$1,4)+$C$12*POWER(BT$1,5)</f>
        <v>0.36980172892</v>
      </c>
      <c r="BU3" s="0" t="n">
        <f aca="false">$C$7+$C$8*POWER(BU$1,1)+$C$9*POWER(BU$1,2)+$C$10*POWER(BU$1,3)+$C$11*POWER(BU$1,4)+$C$12*POWER(BU$1,5)</f>
        <v>0.381406225519088</v>
      </c>
      <c r="BV3" s="0" t="n">
        <f aca="false">$C$7+$C$8*POWER(BV$1,1)+$C$9*POWER(BV$1,2)+$C$10*POWER(BV$1,3)+$C$11*POWER(BV$1,4)+$C$12*POWER(BV$1,5)</f>
        <v>0.393358862205235</v>
      </c>
      <c r="BW3" s="0" t="n">
        <f aca="false">$C$7+$C$8*POWER(BW$1,1)+$C$9*POWER(BW$1,2)+$C$10*POWER(BW$1,3)+$C$11*POWER(BW$1,4)+$C$12*POWER(BW$1,5)</f>
        <v>0.40568048509953</v>
      </c>
      <c r="BX3" s="0" t="n">
        <f aca="false">$C$7+$C$8*POWER(BX$1,1)+$C$9*POWER(BX$1,2)+$C$10*POWER(BX$1,3)+$C$11*POWER(BX$1,4)+$C$12*POWER(BX$1,5)</f>
        <v>0.418393375153126</v>
      </c>
      <c r="BY3" s="0" t="n">
        <f aca="false">$C$7+$C$8*POWER(BY$1,1)+$C$9*POWER(BY$1,2)+$C$10*POWER(BY$1,3)+$C$11*POWER(BY$1,4)+$C$12*POWER(BY$1,5)</f>
        <v>0.431521294921875</v>
      </c>
      <c r="BZ3" s="0" t="n">
        <f aca="false">$C$7+$C$8*POWER(BZ$1,1)+$C$9*POWER(BZ$1,2)+$C$10*POWER(BZ$1,3)+$C$11*POWER(BZ$1,4)+$C$12*POWER(BZ$1,5)</f>
        <v>0.445089535340954</v>
      </c>
      <c r="CA3" s="0" t="n">
        <f aca="false">$C$7+$C$8*POWER(CA$1,1)+$C$9*POWER(CA$1,2)+$C$10*POWER(CA$1,3)+$C$11*POWER(CA$1,4)+$C$12*POWER(CA$1,5)</f>
        <v>0.4591249624995</v>
      </c>
      <c r="CB3" s="0" t="n">
        <f aca="false">$C$7+$C$8*POWER(CB$1,1)+$C$9*POWER(CB$1,2)+$C$10*POWER(CB$1,3)+$C$11*POWER(CB$1,4)+$C$12*POWER(CB$1,5)</f>
        <v>0.473656064415244</v>
      </c>
      <c r="CC3" s="0" t="n">
        <f aca="false">$C$7+$C$8*POWER(CC$1,1)+$C$9*POWER(CC$1,2)+$C$10*POWER(CC$1,3)+$C$11*POWER(CC$1,4)+$C$12*POWER(CC$1,5)</f>
        <v>0.488712997809141</v>
      </c>
      <c r="CD3" s="0" t="n">
        <f aca="false">$C$7+$C$8*POWER(CD$1,1)+$C$9*POWER(CD$1,2)+$C$10*POWER(CD$1,3)+$C$11*POWER(CD$1,4)+$C$12*POWER(CD$1,5)</f>
        <v>0.50432763488</v>
      </c>
      <c r="CE3" s="0" t="n">
        <f aca="false">$C$7+$C$8*POWER(CE$1,1)+$C$9*POWER(CE$1,2)+$C$10*POWER(CE$1,3)+$C$11*POWER(CE$1,4)+$C$12*POWER(CE$1,5)</f>
        <v>0.520533610079118</v>
      </c>
      <c r="CF3" s="0" t="n">
        <f aca="false">$C$7+$C$8*POWER(CF$1,1)+$C$9*POWER(CF$1,2)+$C$10*POWER(CF$1,3)+$C$11*POWER(CF$1,4)+$C$12*POWER(CF$1,5)</f>
        <v>0.537366366884915</v>
      </c>
      <c r="CG3" s="0" t="n">
        <f aca="false">$C$7+$C$8*POWER(CG$1,1)+$C$9*POWER(CG$1,2)+$C$10*POWER(CG$1,3)+$C$11*POWER(CG$1,4)+$C$12*POWER(CG$1,5)</f>
        <v>0.55486320457756</v>
      </c>
      <c r="CH3" s="0" t="n">
        <f aca="false">$C$7+$C$8*POWER(CH$1,1)+$C$9*POWER(CH$1,2)+$C$10*POWER(CH$1,3)+$C$11*POWER(CH$1,4)+$C$12*POWER(CH$1,5)</f>
        <v>0.573063325013606</v>
      </c>
      <c r="CI3" s="0" t="n">
        <f aca="false">$C$7+$C$8*POWER(CI$1,1)+$C$9*POWER(CI$1,2)+$C$10*POWER(CI$1,3)+$C$11*POWER(CI$1,4)+$C$12*POWER(CI$1,5)</f>
        <v>0.592007879400625</v>
      </c>
      <c r="CJ3" s="0" t="n">
        <f aca="false">$C$7+$C$8*POWER(CJ$1,1)+$C$9*POWER(CJ$1,2)+$C$10*POWER(CJ$1,3)+$C$11*POWER(CJ$1,4)+$C$12*POWER(CJ$1,5)</f>
        <v>0.611740015071833</v>
      </c>
      <c r="CK3" s="0" t="n">
        <f aca="false">$C$7+$C$8*POWER(CK$1,1)+$C$9*POWER(CK$1,2)+$C$10*POWER(CK$1,3)+$C$11*POWER(CK$1,4)+$C$12*POWER(CK$1,5)</f>
        <v>0.63230492226073</v>
      </c>
      <c r="CL3" s="0" t="n">
        <f aca="false">$C$7+$C$8*POWER(CL$1,1)+$C$9*POWER(CL$1,2)+$C$10*POWER(CL$1,3)+$C$11*POWER(CL$1,4)+$C$12*POWER(CL$1,5)</f>
        <v>0.653749880875724</v>
      </c>
      <c r="CM3" s="0" t="n">
        <f aca="false">$C$7+$C$8*POWER(CM$1,1)+$C$9*POWER(CM$1,2)+$C$10*POWER(CM$1,3)+$C$11*POWER(CM$1,4)+$C$12*POWER(CM$1,5)</f>
        <v>0.676124307274771</v>
      </c>
      <c r="CN3" s="0" t="n">
        <f aca="false">$C$7+$C$8*POWER(CN$1,1)+$C$9*POWER(CN$1,2)+$C$10*POWER(CN$1,3)+$C$11*POWER(CN$1,4)+$C$12*POWER(CN$1,5)</f>
        <v>0.69947980104</v>
      </c>
      <c r="CO3" s="0" t="n">
        <f aca="false">$C$7+$C$8*POWER(CO$1,1)+$C$9*POWER(CO$1,2)+$C$10*POWER(CO$1,3)+$C$11*POWER(CO$1,4)+$C$12*POWER(CO$1,5)</f>
        <v>0.723870191752349</v>
      </c>
      <c r="CP3" s="0" t="n">
        <f aca="false">$C$7+$C$8*POWER(CP$1,1)+$C$9*POWER(CP$1,2)+$C$10*POWER(CP$1,3)+$C$11*POWER(CP$1,4)+$C$12*POWER(CP$1,5)</f>
        <v>0.749351585766195</v>
      </c>
      <c r="CQ3" s="0" t="n">
        <f aca="false">$C$7+$C$8*POWER(CQ$1,1)+$C$9*POWER(CQ$1,2)+$C$10*POWER(CQ$1,3)+$C$11*POWER(CQ$1,4)+$C$12*POWER(CQ$1,5)</f>
        <v>0.77598241298399</v>
      </c>
      <c r="CR3" s="0" t="n">
        <f aca="false">$C$7+$C$8*POWER(CR$1,1)+$C$9*POWER(CR$1,2)+$C$10*POWER(CR$1,3)+$C$11*POWER(CR$1,4)+$C$12*POWER(CR$1,5)</f>
        <v>0.803823473630886</v>
      </c>
      <c r="CS3" s="0" t="n">
        <f aca="false">$C$7+$C$8*POWER(CS$1,1)+$C$9*POWER(CS$1,2)+$C$10*POWER(CS$1,3)+$C$11*POWER(CS$1,4)+$C$12*POWER(CS$1,5)</f>
        <v>0.832937985029374</v>
      </c>
      <c r="CT3" s="0" t="n">
        <f aca="false">$C$7+$C$8*POWER(CT$1,1)+$C$9*POWER(CT$1,2)+$C$10*POWER(CT$1,3)+$C$11*POWER(CT$1,4)+$C$12*POWER(CT$1,5)</f>
        <v>0.863391628373913</v>
      </c>
      <c r="CU3" s="0" t="n">
        <f aca="false">$C$7+$C$8*POWER(CU$1,1)+$C$9*POWER(CU$1,2)+$C$10*POWER(CU$1,3)+$C$11*POWER(CU$1,4)+$C$12*POWER(CU$1,5)</f>
        <v>0.895252595505559</v>
      </c>
      <c r="CV3" s="0" t="n">
        <f aca="false">$C$7+$C$8*POWER(CV$1,1)+$C$9*POWER(CV$1,2)+$C$10*POWER(CV$1,3)+$C$11*POWER(CV$1,4)+$C$12*POWER(CV$1,5)</f>
        <v>0.928591635686605</v>
      </c>
      <c r="CW3" s="0" t="n">
        <f aca="false">$C$7+$C$8*POWER(CW$1,1)+$C$9*POWER(CW$1,2)+$C$10*POWER(CW$1,3)+$C$11*POWER(CW$1,4)+$C$12*POWER(CW$1,5)</f>
        <v>0.963482102375201</v>
      </c>
      <c r="CX3" s="0" t="n">
        <f aca="false">$C$7+$C$8*POWER(CX$1,1)+$C$9*POWER(CX$1,2)+$C$10*POWER(CX$1,3)+$C$11*POWER(CX$1,4)+$C$12*POWER(CX$1,5)</f>
        <v>1</v>
      </c>
    </row>
    <row r="4" customFormat="false" ht="12.75" hidden="false" customHeight="false" outlineLevel="0" collapsed="false">
      <c r="A4" s="0" t="s">
        <v>2</v>
      </c>
      <c r="B4" s="0" t="n">
        <f aca="false">$D$7+$D$8*POWER(B$1,1)+$D$9*POWER(B$1,2)+$D$10*POWER(B$1,3)+$D$11*POWER(B$1,4)+$D$12*POWER(B$1,5)</f>
        <v>-0.017289</v>
      </c>
      <c r="C4" s="0" t="n">
        <f aca="false">$D$7+$D$8*POWER(C$1,1)+$D$9*POWER(C$1,2)+$D$10*POWER(C$1,3)+$D$11*POWER(C$1,4)+$D$12*POWER(C$1,5)</f>
        <v>-0.0125810078494319</v>
      </c>
      <c r="D4" s="0" t="n">
        <f aca="false">$D$7+$D$8*POWER(D$1,1)+$D$9*POWER(D$1,2)+$D$10*POWER(D$1,3)+$D$11*POWER(D$1,4)+$D$12*POWER(D$1,5)</f>
        <v>-0.0083217924565408</v>
      </c>
      <c r="E4" s="0" t="n">
        <f aca="false">$D$7+$D$8*POWER(E$1,1)+$D$9*POWER(E$1,2)+$D$10*POWER(E$1,3)+$D$11*POWER(E$1,4)+$D$12*POWER(E$1,5)</f>
        <v>-0.0044646296884917</v>
      </c>
      <c r="F4" s="0" t="n">
        <f aca="false">$D$7+$D$8*POWER(F$1,1)+$D$9*POWER(F$1,2)+$D$10*POWER(F$1,3)+$D$11*POWER(F$1,4)+$D$12*POWER(F$1,5)</f>
        <v>-0.000965320124825599</v>
      </c>
      <c r="G4" s="0" t="n">
        <f aca="false">$D$7+$D$8*POWER(G$1,1)+$D$9*POWER(G$1,2)+$D$10*POWER(G$1,3)+$D$11*POWER(G$1,4)+$D$12*POWER(G$1,5)</f>
        <v>0.0022178788503125</v>
      </c>
      <c r="H4" s="0" t="n">
        <f aca="false">$D$7+$D$8*POWER(H$1,1)+$D$9*POWER(H$1,2)+$D$10*POWER(H$1,3)+$D$11*POWER(H$1,4)+$D$12*POWER(H$1,5)</f>
        <v>0.0051243209559456</v>
      </c>
      <c r="I4" s="0" t="n">
        <f aca="false">$D$7+$D$8*POWER(I$1,1)+$D$9*POWER(I$1,2)+$D$10*POWER(I$1,3)+$D$11*POWER(I$1,4)+$D$12*POWER(I$1,5)</f>
        <v>0.0077910389220367</v>
      </c>
      <c r="J4" s="0" t="n">
        <f aca="false">$D$7+$D$8*POWER(J$1,1)+$D$9*POWER(J$1,2)+$D$10*POWER(J$1,3)+$D$11*POWER(J$1,4)+$D$12*POWER(J$1,5)</f>
        <v>0.0102528123972608</v>
      </c>
      <c r="K4" s="0" t="n">
        <f aca="false">$D$7+$D$8*POWER(K$1,1)+$D$9*POWER(K$1,2)+$D$10*POWER(K$1,3)+$D$11*POWER(K$1,4)+$D$12*POWER(K$1,5)</f>
        <v>0.0125422358567769</v>
      </c>
      <c r="L4" s="0" t="n">
        <f aca="false">$D$7+$D$8*POWER(L$1,1)+$D$9*POWER(L$1,2)+$D$10*POWER(L$1,3)+$D$11*POWER(L$1,4)+$D$12*POWER(L$1,5)</f>
        <v>0.01468978651</v>
      </c>
      <c r="M4" s="0" t="n">
        <f aca="false">$D$7+$D$8*POWER(M$1,1)+$D$9*POWER(M$1,2)+$D$10*POWER(M$1,3)+$D$11*POWER(M$1,4)+$D$12*POWER(M$1,5)</f>
        <v>0.0167238922083731</v>
      </c>
      <c r="N4" s="0" t="n">
        <f aca="false">$D$7+$D$8*POWER(N$1,1)+$D$9*POWER(N$1,2)+$D$10*POWER(N$1,3)+$D$11*POWER(N$1,4)+$D$12*POWER(N$1,5)</f>
        <v>0.0186709993531392</v>
      </c>
      <c r="O4" s="0" t="n">
        <f aca="false">$D$7+$D$8*POWER(O$1,1)+$D$9*POWER(O$1,2)+$D$10*POWER(O$1,3)+$D$11*POWER(O$1,4)+$D$12*POWER(O$1,5)</f>
        <v>0.0205556408031133</v>
      </c>
      <c r="P4" s="0" t="n">
        <f aca="false">$D$7+$D$8*POWER(P$1,1)+$D$9*POWER(P$1,2)+$D$10*POWER(P$1,3)+$D$11*POWER(P$1,4)+$D$12*POWER(P$1,5)</f>
        <v>0.0224005037824544</v>
      </c>
      <c r="Q4" s="0" t="n">
        <f aca="false">$D$7+$D$8*POWER(Q$1,1)+$D$9*POWER(Q$1,2)+$D$10*POWER(Q$1,3)+$D$11*POWER(Q$1,4)+$D$12*POWER(Q$1,5)</f>
        <v>0.0242264977884375</v>
      </c>
      <c r="R4" s="0" t="n">
        <f aca="false">$D$7+$D$8*POWER(R$1,1)+$D$9*POWER(R$1,2)+$D$10*POWER(R$1,3)+$D$11*POWER(R$1,4)+$D$12*POWER(R$1,5)</f>
        <v>0.0260528224992256</v>
      </c>
      <c r="S4" s="0" t="n">
        <f aca="false">$D$7+$D$8*POWER(S$1,1)+$D$9*POWER(S$1,2)+$D$10*POWER(S$1,3)+$D$11*POWER(S$1,4)+$D$12*POWER(S$1,5)</f>
        <v>0.0278970356816417</v>
      </c>
      <c r="T4" s="0" t="n">
        <f aca="false">$D$7+$D$8*POWER(T$1,1)+$D$9*POWER(T$1,2)+$D$10*POWER(T$1,3)+$D$11*POWER(T$1,4)+$D$12*POWER(T$1,5)</f>
        <v>0.0297751210989408</v>
      </c>
      <c r="U4" s="0" t="n">
        <f aca="false">$D$7+$D$8*POWER(U$1,1)+$D$9*POWER(U$1,2)+$D$10*POWER(U$1,3)+$D$11*POWER(U$1,4)+$D$12*POWER(U$1,5)</f>
        <v>0.0317015564185819</v>
      </c>
      <c r="V4" s="0" t="n">
        <f aca="false">$D$7+$D$8*POWER(V$1,1)+$D$9*POWER(V$1,2)+$D$10*POWER(V$1,3)+$D$11*POWER(V$1,4)+$D$12*POWER(V$1,5)</f>
        <v>0.03368938112</v>
      </c>
      <c r="W4" s="0" t="n">
        <f aca="false">$D$7+$D$8*POWER(W$1,1)+$D$9*POWER(W$1,2)+$D$10*POWER(W$1,3)+$D$11*POWER(W$1,4)+$D$12*POWER(W$1,5)</f>
        <v>0.0357502644023781</v>
      </c>
      <c r="X4" s="0" t="n">
        <f aca="false">$D$7+$D$8*POWER(X$1,1)+$D$9*POWER(X$1,2)+$D$10*POWER(X$1,3)+$D$11*POWER(X$1,4)+$D$12*POWER(X$1,5)</f>
        <v>0.0378945730924192</v>
      </c>
      <c r="Y4" s="0" t="n">
        <f aca="false">$D$7+$D$8*POWER(Y$1,1)+$D$9*POWER(Y$1,2)+$D$10*POWER(Y$1,3)+$D$11*POWER(Y$1,4)+$D$12*POWER(Y$1,5)</f>
        <v>0.0401314395521183</v>
      </c>
      <c r="Z4" s="0" t="n">
        <f aca="false">$D$7+$D$8*POWER(Z$1,1)+$D$9*POWER(Z$1,2)+$D$10*POWER(Z$1,3)+$D$11*POWER(Z$1,4)+$D$12*POWER(Z$1,5)</f>
        <v>0.0424688295865344</v>
      </c>
      <c r="AA4" s="0" t="n">
        <f aca="false">$D$7+$D$8*POWER(AA$1,1)+$D$9*POWER(AA$1,2)+$D$10*POWER(AA$1,3)+$D$11*POWER(AA$1,4)+$D$12*POWER(AA$1,5)</f>
        <v>0.0449136103515625</v>
      </c>
      <c r="AB4" s="0" t="n">
        <f aca="false">$D$7+$D$8*POWER(AB$1,1)+$D$9*POWER(AB$1,2)+$D$10*POWER(AB$1,3)+$D$11*POWER(AB$1,4)+$D$12*POWER(AB$1,5)</f>
        <v>0.0474716182617056</v>
      </c>
      <c r="AC4" s="0" t="n">
        <f aca="false">$D$7+$D$8*POWER(AC$1,1)+$D$9*POWER(AC$1,2)+$D$10*POWER(AC$1,3)+$D$11*POWER(AC$1,4)+$D$12*POWER(AC$1,5)</f>
        <v>0.0501477268978467</v>
      </c>
      <c r="AD4" s="0" t="n">
        <f aca="false">$D$7+$D$8*POWER(AD$1,1)+$D$9*POWER(AD$1,2)+$D$10*POWER(AD$1,3)+$D$11*POWER(AD$1,4)+$D$12*POWER(AD$1,5)</f>
        <v>0.0529459149150208</v>
      </c>
      <c r="AE4" s="0" t="n">
        <f aca="false">$D$7+$D$8*POWER(AE$1,1)+$D$9*POWER(AE$1,2)+$D$10*POWER(AE$1,3)+$D$11*POWER(AE$1,4)+$D$12*POWER(AE$1,5)</f>
        <v>0.0558693339501869</v>
      </c>
      <c r="AF4" s="0" t="n">
        <f aca="false">$D$7+$D$8*POWER(AF$1,1)+$D$9*POWER(AF$1,2)+$D$10*POWER(AF$1,3)+$D$11*POWER(AF$1,4)+$D$12*POWER(AF$1,5)</f>
        <v>0.05892037653</v>
      </c>
      <c r="AG4" s="0" t="n">
        <f aca="false">$D$7+$D$8*POWER(AG$1,1)+$D$9*POWER(AG$1,2)+$D$10*POWER(AG$1,3)+$D$11*POWER(AG$1,4)+$D$12*POWER(AG$1,5)</f>
        <v>0.0621007439785831</v>
      </c>
      <c r="AH4" s="0" t="n">
        <f aca="false">$D$7+$D$8*POWER(AH$1,1)+$D$9*POWER(AH$1,2)+$D$10*POWER(AH$1,3)+$D$11*POWER(AH$1,4)+$D$12*POWER(AH$1,5)</f>
        <v>0.0654115143252992</v>
      </c>
      <c r="AI4" s="0" t="n">
        <f aca="false">$D$7+$D$8*POWER(AI$1,1)+$D$9*POWER(AI$1,2)+$D$10*POWER(AI$1,3)+$D$11*POWER(AI$1,4)+$D$12*POWER(AI$1,5)</f>
        <v>0.0688532102125233</v>
      </c>
      <c r="AJ4" s="0" t="n">
        <f aca="false">$D$7+$D$8*POWER(AJ$1,1)+$D$9*POWER(AJ$1,2)+$D$10*POWER(AJ$1,3)+$D$11*POWER(AJ$1,4)+$D$12*POWER(AJ$1,5)</f>
        <v>0.0724258668034144</v>
      </c>
      <c r="AK4" s="0" t="n">
        <f aca="false">$D$7+$D$8*POWER(AK$1,1)+$D$9*POWER(AK$1,2)+$D$10*POWER(AK$1,3)+$D$11*POWER(AK$1,4)+$D$12*POWER(AK$1,5)</f>
        <v>0.0761290996896876</v>
      </c>
      <c r="AL4" s="0" t="n">
        <f aca="false">$D$7+$D$8*POWER(AL$1,1)+$D$9*POWER(AL$1,2)+$D$10*POWER(AL$1,3)+$D$11*POWER(AL$1,4)+$D$12*POWER(AL$1,5)</f>
        <v>0.0799621727993856</v>
      </c>
      <c r="AM4" s="0" t="n">
        <f aca="false">$D$7+$D$8*POWER(AM$1,1)+$D$9*POWER(AM$1,2)+$D$10*POWER(AM$1,3)+$D$11*POWER(AM$1,4)+$D$12*POWER(AM$1,5)</f>
        <v>0.0839240663046518</v>
      </c>
      <c r="AN4" s="0" t="n">
        <f aca="false">$D$7+$D$8*POWER(AN$1,1)+$D$9*POWER(AN$1,2)+$D$10*POWER(AN$1,3)+$D$11*POWER(AN$1,4)+$D$12*POWER(AN$1,5)</f>
        <v>0.0880135445295009</v>
      </c>
      <c r="AO4" s="0" t="n">
        <f aca="false">$D$7+$D$8*POWER(AO$1,1)+$D$9*POWER(AO$1,2)+$D$10*POWER(AO$1,3)+$D$11*POWER(AO$1,4)+$D$12*POWER(AO$1,5)</f>
        <v>0.092229223857592</v>
      </c>
      <c r="AP4" s="0" t="n">
        <f aca="false">$D$7+$D$8*POWER(AP$1,1)+$D$9*POWER(AP$1,2)+$D$10*POWER(AP$1,3)+$D$11*POWER(AP$1,4)+$D$12*POWER(AP$1,5)</f>
        <v>0.0965696406400001</v>
      </c>
      <c r="AQ4" s="0" t="n">
        <f aca="false">$D$7+$D$8*POWER(AQ$1,1)+$D$9*POWER(AQ$1,2)+$D$10*POWER(AQ$1,3)+$D$11*POWER(AQ$1,4)+$D$12*POWER(AQ$1,5)</f>
        <v>0.101033319102988</v>
      </c>
      <c r="AR4" s="0" t="n">
        <f aca="false">$D$7+$D$8*POWER(AR$1,1)+$D$9*POWER(AR$1,2)+$D$10*POWER(AR$1,3)+$D$11*POWER(AR$1,4)+$D$12*POWER(AR$1,5)</f>
        <v>0.105618839255779</v>
      </c>
      <c r="AS4" s="0" t="n">
        <f aca="false">$D$7+$D$8*POWER(AS$1,1)+$D$9*POWER(AS$1,2)+$D$10*POWER(AS$1,3)+$D$11*POWER(AS$1,4)+$D$12*POWER(AS$1,5)</f>
        <v>0.110324904798328</v>
      </c>
      <c r="AT4" s="0" t="n">
        <f aca="false">$D$7+$D$8*POWER(AT$1,1)+$D$9*POWER(AT$1,2)+$D$10*POWER(AT$1,3)+$D$11*POWER(AT$1,4)+$D$12*POWER(AT$1,5)</f>
        <v>0.115150411029094</v>
      </c>
      <c r="AU4" s="0" t="n">
        <f aca="false">$D$7+$D$8*POWER(AU$1,1)+$D$9*POWER(AU$1,2)+$D$10*POWER(AU$1,3)+$D$11*POWER(AU$1,4)+$D$12*POWER(AU$1,5)</f>
        <v>0.120094512752813</v>
      </c>
      <c r="AV4" s="0" t="n">
        <f aca="false">$D$7+$D$8*POWER(AV$1,1)+$D$9*POWER(AV$1,2)+$D$10*POWER(AV$1,3)+$D$11*POWER(AV$1,4)+$D$12*POWER(AV$1,5)</f>
        <v>0.125156692188266</v>
      </c>
      <c r="AW4" s="0" t="n">
        <f aca="false">$D$7+$D$8*POWER(AW$1,1)+$D$9*POWER(AW$1,2)+$D$10*POWER(AW$1,3)+$D$11*POWER(AW$1,4)+$D$12*POWER(AW$1,5)</f>
        <v>0.130336826876057</v>
      </c>
      <c r="AX4" s="0" t="n">
        <f aca="false">$D$7+$D$8*POWER(AX$1,1)+$D$9*POWER(AX$1,2)+$D$10*POWER(AX$1,3)+$D$11*POWER(AX$1,4)+$D$12*POWER(AX$1,5)</f>
        <v>0.135635257586381</v>
      </c>
      <c r="AY4" s="0" t="n">
        <f aca="false">$D$7+$D$8*POWER(AY$1,1)+$D$9*POWER(AY$1,2)+$D$10*POWER(AY$1,3)+$D$11*POWER(AY$1,4)+$D$12*POWER(AY$1,5)</f>
        <v>0.141052856226797</v>
      </c>
      <c r="AZ4" s="0" t="n">
        <f aca="false">$D$7+$D$8*POWER(AZ$1,1)+$D$9*POWER(AZ$1,2)+$D$10*POWER(AZ$1,3)+$D$11*POWER(AZ$1,4)+$D$12*POWER(AZ$1,5)</f>
        <v>0.14659109375</v>
      </c>
      <c r="BA4" s="0" t="n">
        <f aca="false">$D$7+$D$8*POWER(BA$1,1)+$D$9*POWER(BA$1,2)+$D$10*POWER(BA$1,3)+$D$11*POWER(BA$1,4)+$D$12*POWER(BA$1,5)</f>
        <v>0.152252108061593</v>
      </c>
      <c r="BB4" s="0" t="n">
        <f aca="false">$D$7+$D$8*POWER(BB$1,1)+$D$9*POWER(BB$1,2)+$D$10*POWER(BB$1,3)+$D$11*POWER(BB$1,4)+$D$12*POWER(BB$1,5)</f>
        <v>0.158038771927859</v>
      </c>
      <c r="BC4" s="0" t="n">
        <f aca="false">$D$7+$D$8*POWER(BC$1,1)+$D$9*POWER(BC$1,2)+$D$10*POWER(BC$1,3)+$D$11*POWER(BC$1,4)+$D$12*POWER(BC$1,5)</f>
        <v>0.163954760883533</v>
      </c>
      <c r="BD4" s="0" t="n">
        <f aca="false">$D$7+$D$8*POWER(BD$1,1)+$D$9*POWER(BD$1,2)+$D$10*POWER(BD$1,3)+$D$11*POWER(BD$1,4)+$D$12*POWER(BD$1,5)</f>
        <v>0.170004621139575</v>
      </c>
      <c r="BE4" s="0" t="n">
        <f aca="false">$D$7+$D$8*POWER(BE$1,1)+$D$9*POWER(BE$1,2)+$D$10*POWER(BE$1,3)+$D$11*POWER(BE$1,4)+$D$12*POWER(BE$1,5)</f>
        <v>0.176193837490938</v>
      </c>
      <c r="BF4" s="0" t="n">
        <f aca="false">$D$7+$D$8*POWER(BF$1,1)+$D$9*POWER(BF$1,2)+$D$10*POWER(BF$1,3)+$D$11*POWER(BF$1,4)+$D$12*POWER(BF$1,5)</f>
        <v>0.182528901224346</v>
      </c>
      <c r="BG4" s="0" t="n">
        <f aca="false">$D$7+$D$8*POWER(BG$1,1)+$D$9*POWER(BG$1,2)+$D$10*POWER(BG$1,3)+$D$11*POWER(BG$1,4)+$D$12*POWER(BG$1,5)</f>
        <v>0.189017378026062</v>
      </c>
      <c r="BH4" s="0" t="n">
        <f aca="false">$D$7+$D$8*POWER(BH$1,1)+$D$9*POWER(BH$1,2)+$D$10*POWER(BH$1,3)+$D$11*POWER(BH$1,4)+$D$12*POWER(BH$1,5)</f>
        <v>0.195667975889661</v>
      </c>
      <c r="BI4" s="0" t="n">
        <f aca="false">$D$7+$D$8*POWER(BI$1,1)+$D$9*POWER(BI$1,2)+$D$10*POWER(BI$1,3)+$D$11*POWER(BI$1,4)+$D$12*POWER(BI$1,5)</f>
        <v>0.202490613023802</v>
      </c>
      <c r="BJ4" s="0" t="n">
        <f aca="false">$D$7+$D$8*POWER(BJ$1,1)+$D$9*POWER(BJ$1,2)+$D$10*POWER(BJ$1,3)+$D$11*POWER(BJ$1,4)+$D$12*POWER(BJ$1,5)</f>
        <v>0.20949648576</v>
      </c>
      <c r="BK4" s="0" t="n">
        <f aca="false">$D$7+$D$8*POWER(BK$1,1)+$D$9*POWER(BK$1,2)+$D$10*POWER(BK$1,3)+$D$11*POWER(BK$1,4)+$D$12*POWER(BK$1,5)</f>
        <v>0.216698136460398</v>
      </c>
      <c r="BL4" s="0" t="n">
        <f aca="false">$D$7+$D$8*POWER(BL$1,1)+$D$9*POWER(BL$1,2)+$D$10*POWER(BL$1,3)+$D$11*POWER(BL$1,4)+$D$12*POWER(BL$1,5)</f>
        <v>0.224109521425539</v>
      </c>
      <c r="BM4" s="0" t="n">
        <f aca="false">$D$7+$D$8*POWER(BM$1,1)+$D$9*POWER(BM$1,2)+$D$10*POWER(BM$1,3)+$D$11*POWER(BM$1,4)+$D$12*POWER(BM$1,5)</f>
        <v>0.231746078802139</v>
      </c>
      <c r="BN4" s="0" t="n">
        <f aca="false">$D$7+$D$8*POWER(BN$1,1)+$D$9*POWER(BN$1,2)+$D$10*POWER(BN$1,3)+$D$11*POWER(BN$1,4)+$D$12*POWER(BN$1,5)</f>
        <v>0.239624796490855</v>
      </c>
      <c r="BO4" s="0" t="n">
        <f aca="false">$D$7+$D$8*POWER(BO$1,1)+$D$9*POWER(BO$1,2)+$D$10*POWER(BO$1,3)+$D$11*POWER(BO$1,4)+$D$12*POWER(BO$1,5)</f>
        <v>0.247764280054062</v>
      </c>
      <c r="BP4" s="0" t="n">
        <f aca="false">$D$7+$D$8*POWER(BP$1,1)+$D$9*POWER(BP$1,2)+$D$10*POWER(BP$1,3)+$D$11*POWER(BP$1,4)+$D$12*POWER(BP$1,5)</f>
        <v>0.256184820623626</v>
      </c>
      <c r="BQ4" s="0" t="n">
        <f aca="false">$D$7+$D$8*POWER(BQ$1,1)+$D$9*POWER(BQ$1,2)+$D$10*POWER(BQ$1,3)+$D$11*POWER(BQ$1,4)+$D$12*POWER(BQ$1,5)</f>
        <v>0.264908462808666</v>
      </c>
      <c r="BR4" s="0" t="n">
        <f aca="false">$D$7+$D$8*POWER(BR$1,1)+$D$9*POWER(BR$1,2)+$D$10*POWER(BR$1,3)+$D$11*POWER(BR$1,4)+$D$12*POWER(BR$1,5)</f>
        <v>0.273959072603341</v>
      </c>
      <c r="BS4" s="0" t="n">
        <f aca="false">$D$7+$D$8*POWER(BS$1,1)+$D$9*POWER(BS$1,2)+$D$10*POWER(BS$1,3)+$D$11*POWER(BS$1,4)+$D$12*POWER(BS$1,5)</f>
        <v>0.283362405294607</v>
      </c>
      <c r="BT4" s="0" t="n">
        <f aca="false">$D$7+$D$8*POWER(BT$1,1)+$D$9*POWER(BT$1,2)+$D$10*POWER(BT$1,3)+$D$11*POWER(BT$1,4)+$D$12*POWER(BT$1,5)</f>
        <v>0.29314617337</v>
      </c>
      <c r="BU4" s="0" t="n">
        <f aca="false">$D$7+$D$8*POWER(BU$1,1)+$D$9*POWER(BU$1,2)+$D$10*POWER(BU$1,3)+$D$11*POWER(BU$1,4)+$D$12*POWER(BU$1,5)</f>
        <v>0.303340114425403</v>
      </c>
      <c r="BV4" s="0" t="n">
        <f aca="false">$D$7+$D$8*POWER(BV$1,1)+$D$9*POWER(BV$1,2)+$D$10*POWER(BV$1,3)+$D$11*POWER(BV$1,4)+$D$12*POWER(BV$1,5)</f>
        <v>0.313976059072819</v>
      </c>
      <c r="BW4" s="0" t="n">
        <f aca="false">$D$7+$D$8*POWER(BW$1,1)+$D$9*POWER(BW$1,2)+$D$10*POWER(BW$1,3)+$D$11*POWER(BW$1,4)+$D$12*POWER(BW$1,5)</f>
        <v>0.325087998848144</v>
      </c>
      <c r="BX4" s="0" t="n">
        <f aca="false">$D$7+$D$8*POWER(BX$1,1)+$D$9*POWER(BX$1,2)+$D$10*POWER(BX$1,3)+$D$11*POWER(BX$1,4)+$D$12*POWER(BX$1,5)</f>
        <v>0.336712154118935</v>
      </c>
      <c r="BY4" s="0" t="n">
        <f aca="false">$D$7+$D$8*POWER(BY$1,1)+$D$9*POWER(BY$1,2)+$D$10*POWER(BY$1,3)+$D$11*POWER(BY$1,4)+$D$12*POWER(BY$1,5)</f>
        <v>0.348887041992188</v>
      </c>
      <c r="BZ4" s="0" t="n">
        <f aca="false">$D$7+$D$8*POWER(BZ$1,1)+$D$9*POWER(BZ$1,2)+$D$10*POWER(BZ$1,3)+$D$11*POWER(BZ$1,4)+$D$12*POWER(BZ$1,5)</f>
        <v>0.361653544222106</v>
      </c>
      <c r="CA4" s="0" t="n">
        <f aca="false">$D$7+$D$8*POWER(CA$1,1)+$D$9*POWER(CA$1,2)+$D$10*POWER(CA$1,3)+$D$11*POWER(CA$1,4)+$D$12*POWER(CA$1,5)</f>
        <v>0.375054975117872</v>
      </c>
      <c r="CB4" s="0" t="n">
        <f aca="false">$D$7+$D$8*POWER(CB$1,1)+$D$9*POWER(CB$1,2)+$D$10*POWER(CB$1,3)+$D$11*POWER(CB$1,4)+$D$12*POWER(CB$1,5)</f>
        <v>0.389137149451421</v>
      </c>
      <c r="CC4" s="0" t="n">
        <f aca="false">$D$7+$D$8*POWER(CC$1,1)+$D$9*POWER(CC$1,2)+$D$10*POWER(CC$1,3)+$D$11*POWER(CC$1,4)+$D$12*POWER(CC$1,5)</f>
        <v>0.403948450365211</v>
      </c>
      <c r="CD4" s="0" t="n">
        <f aca="false">$D$7+$D$8*POWER(CD$1,1)+$D$9*POWER(CD$1,2)+$D$10*POWER(CD$1,3)+$D$11*POWER(CD$1,4)+$D$12*POWER(CD$1,5)</f>
        <v>0.41953989728</v>
      </c>
      <c r="CE4" s="0" t="n">
        <f aca="false">$D$7+$D$8*POWER(CE$1,1)+$D$9*POWER(CE$1,2)+$D$10*POWER(CE$1,3)+$D$11*POWER(CE$1,4)+$D$12*POWER(CE$1,5)</f>
        <v>0.435965213802608</v>
      </c>
      <c r="CF4" s="0" t="n">
        <f aca="false">$D$7+$D$8*POWER(CF$1,1)+$D$9*POWER(CF$1,2)+$D$10*POWER(CF$1,3)+$D$11*POWER(CF$1,4)+$D$12*POWER(CF$1,5)</f>
        <v>0.453280895633699</v>
      </c>
      <c r="CG4" s="0" t="n">
        <f aca="false">$D$7+$D$8*POWER(CG$1,1)+$D$9*POWER(CG$1,2)+$D$10*POWER(CG$1,3)+$D$11*POWER(CG$1,4)+$D$12*POWER(CG$1,5)</f>
        <v>0.471546278475548</v>
      </c>
      <c r="CH4" s="0" t="n">
        <f aca="false">$D$7+$D$8*POWER(CH$1,1)+$D$9*POWER(CH$1,2)+$D$10*POWER(CH$1,3)+$D$11*POWER(CH$1,4)+$D$12*POWER(CH$1,5)</f>
        <v>0.490823605939815</v>
      </c>
      <c r="CI4" s="0" t="n">
        <f aca="false">$D$7+$D$8*POWER(CI$1,1)+$D$9*POWER(CI$1,2)+$D$10*POWER(CI$1,3)+$D$11*POWER(CI$1,4)+$D$12*POWER(CI$1,5)</f>
        <v>0.511178097455313</v>
      </c>
      <c r="CJ4" s="0" t="n">
        <f aca="false">$D$7+$D$8*POWER(CJ$1,1)+$D$9*POWER(CJ$1,2)+$D$10*POWER(CJ$1,3)+$D$11*POWER(CJ$1,4)+$D$12*POWER(CJ$1,5)</f>
        <v>0.532678016175786</v>
      </c>
      <c r="CK4" s="0" t="n">
        <f aca="false">$D$7+$D$8*POWER(CK$1,1)+$D$9*POWER(CK$1,2)+$D$10*POWER(CK$1,3)+$D$11*POWER(CK$1,4)+$D$12*POWER(CK$1,5)</f>
        <v>0.555394736887678</v>
      </c>
      <c r="CL4" s="0" t="n">
        <f aca="false">$D$7+$D$8*POWER(CL$1,1)+$D$9*POWER(CL$1,2)+$D$10*POWER(CL$1,3)+$D$11*POWER(CL$1,4)+$D$12*POWER(CL$1,5)</f>
        <v>0.579402813917901</v>
      </c>
      <c r="CM4" s="0" t="n">
        <f aca="false">$D$7+$D$8*POWER(CM$1,1)+$D$9*POWER(CM$1,2)+$D$10*POWER(CM$1,3)+$D$11*POWER(CM$1,4)+$D$12*POWER(CM$1,5)</f>
        <v>0.604780049041617</v>
      </c>
      <c r="CN4" s="0" t="n">
        <f aca="false">$D$7+$D$8*POWER(CN$1,1)+$D$9*POWER(CN$1,2)+$D$10*POWER(CN$1,3)+$D$11*POWER(CN$1,4)+$D$12*POWER(CN$1,5)</f>
        <v>0.631607559390002</v>
      </c>
      <c r="CO4" s="0" t="n">
        <f aca="false">$D$7+$D$8*POWER(CO$1,1)+$D$9*POWER(CO$1,2)+$D$10*POWER(CO$1,3)+$D$11*POWER(CO$1,4)+$D$12*POWER(CO$1,5)</f>
        <v>0.659969845358014</v>
      </c>
      <c r="CP4" s="0" t="n">
        <f aca="false">$D$7+$D$8*POWER(CP$1,1)+$D$9*POWER(CP$1,2)+$D$10*POWER(CP$1,3)+$D$11*POWER(CP$1,4)+$D$12*POWER(CP$1,5)</f>
        <v>0.68995485851218</v>
      </c>
      <c r="CQ4" s="0" t="n">
        <f aca="false">$D$7+$D$8*POWER(CQ$1,1)+$D$9*POWER(CQ$1,2)+$D$10*POWER(CQ$1,3)+$D$11*POWER(CQ$1,4)+$D$12*POWER(CQ$1,5)</f>
        <v>0.721654069498353</v>
      </c>
      <c r="CR4" s="0" t="n">
        <f aca="false">$D$7+$D$8*POWER(CR$1,1)+$D$9*POWER(CR$1,2)+$D$10*POWER(CR$1,3)+$D$11*POWER(CR$1,4)+$D$12*POWER(CR$1,5)</f>
        <v>0.755162535949494</v>
      </c>
      <c r="CS4" s="0" t="n">
        <f aca="false">$D$7+$D$8*POWER(CS$1,1)+$D$9*POWER(CS$1,2)+$D$10*POWER(CS$1,3)+$D$11*POWER(CS$1,4)+$D$12*POWER(CS$1,5)</f>
        <v>0.790578970393437</v>
      </c>
      <c r="CT4" s="0" t="n">
        <f aca="false">$D$7+$D$8*POWER(CT$1,1)+$D$9*POWER(CT$1,2)+$D$10*POWER(CT$1,3)+$D$11*POWER(CT$1,4)+$D$12*POWER(CT$1,5)</f>
        <v>0.828005808160667</v>
      </c>
      <c r="CU4" s="0" t="n">
        <f aca="false">$D$7+$D$8*POWER(CU$1,1)+$D$9*POWER(CU$1,2)+$D$10*POWER(CU$1,3)+$D$11*POWER(CU$1,4)+$D$12*POWER(CU$1,5)</f>
        <v>0.867549275292082</v>
      </c>
      <c r="CV4" s="0" t="n">
        <f aca="false">$D$7+$D$8*POWER(CV$1,1)+$D$9*POWER(CV$1,2)+$D$10*POWER(CV$1,3)+$D$11*POWER(CV$1,4)+$D$12*POWER(CV$1,5)</f>
        <v>0.909319456446781</v>
      </c>
      <c r="CW4" s="0" t="n">
        <f aca="false">$D$7+$D$8*POWER(CW$1,1)+$D$9*POWER(CW$1,2)+$D$10*POWER(CW$1,3)+$D$11*POWER(CW$1,4)+$D$12*POWER(CW$1,5)</f>
        <v>0.953430362809822</v>
      </c>
      <c r="CX4" s="0" t="n">
        <f aca="false">$D$7+$D$8*POWER(CX$1,1)+$D$9*POWER(CX$1,2)+$D$10*POWER(CX$1,3)+$D$11*POWER(CX$1,4)+$D$12*POWER(CX$1,5)</f>
        <v>1</v>
      </c>
    </row>
    <row r="7" customFormat="false" ht="12.75" hidden="false" customHeight="false" outlineLevel="0" collapsed="false">
      <c r="A7" s="0" t="n">
        <v>0</v>
      </c>
      <c r="B7" s="0" t="n">
        <v>-0.00877</v>
      </c>
      <c r="C7" s="0" t="n">
        <v>-0.012417</v>
      </c>
      <c r="D7" s="0" t="n">
        <v>-0.017289</v>
      </c>
    </row>
    <row r="8" customFormat="false" ht="12.75" hidden="false" customHeight="false" outlineLevel="0" collapsed="false">
      <c r="A8" s="0" t="n">
        <v>1</v>
      </c>
      <c r="B8" s="0" t="n">
        <v>0.248846</v>
      </c>
      <c r="C8" s="0" t="n">
        <v>0.455522</v>
      </c>
      <c r="D8" s="0" t="n">
        <v>0.49486</v>
      </c>
    </row>
    <row r="9" customFormat="false" ht="12.75" hidden="false" customHeight="false" outlineLevel="0" collapsed="false">
      <c r="A9" s="0" t="n">
        <v>2</v>
      </c>
      <c r="B9" s="0" t="n">
        <v>-0.460472</v>
      </c>
      <c r="C9" s="0" t="n">
        <v>-1.867714</v>
      </c>
      <c r="D9" s="0" t="n">
        <v>-2.489359</v>
      </c>
    </row>
    <row r="10" customFormat="false" ht="12.75" hidden="false" customHeight="false" outlineLevel="0" collapsed="false">
      <c r="A10" s="0" t="n">
        <v>3</v>
      </c>
      <c r="B10" s="0" t="n">
        <v>2.324176</v>
      </c>
      <c r="C10" s="0" t="n">
        <v>6.580654</v>
      </c>
      <c r="D10" s="0" t="n">
        <v>8.43834</v>
      </c>
    </row>
    <row r="11" customFormat="false" ht="12.75" hidden="false" customHeight="false" outlineLevel="0" collapsed="false">
      <c r="A11" s="0" t="n">
        <v>4</v>
      </c>
      <c r="B11" s="0" t="n">
        <v>-2.58109</v>
      </c>
      <c r="C11" s="0" t="n">
        <v>-8.053931</v>
      </c>
      <c r="D11" s="0" t="n">
        <v>-11.085533</v>
      </c>
    </row>
    <row r="12" customFormat="false" ht="12.75" hidden="false" customHeight="false" outlineLevel="0" collapsed="false">
      <c r="A12" s="0" t="n">
        <v>5</v>
      </c>
      <c r="B12" s="0" t="n">
        <v>1.477309</v>
      </c>
      <c r="C12" s="0" t="n">
        <v>3.897886</v>
      </c>
      <c r="D12" s="0" t="n">
        <v>5.658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</cols>
  <sheetData>
    <row r="1" customFormat="false" ht="12.75" hidden="false" customHeight="false" outlineLevel="0" collapsed="false">
      <c r="B1" s="0" t="n">
        <v>0</v>
      </c>
      <c r="C1" s="0" t="n">
        <v>0.01</v>
      </c>
      <c r="D1" s="0" t="n">
        <v>0.02</v>
      </c>
      <c r="E1" s="0" t="n">
        <v>0.03</v>
      </c>
      <c r="F1" s="0" t="n">
        <v>0.04</v>
      </c>
      <c r="G1" s="0" t="n">
        <v>0.05</v>
      </c>
      <c r="H1" s="0" t="n">
        <v>0.06</v>
      </c>
      <c r="I1" s="0" t="n">
        <v>0.07</v>
      </c>
      <c r="J1" s="0" t="n">
        <v>0.08</v>
      </c>
      <c r="K1" s="0" t="n">
        <v>0.09</v>
      </c>
      <c r="L1" s="0" t="n">
        <v>0.1</v>
      </c>
      <c r="M1" s="0" t="n">
        <v>0.11</v>
      </c>
      <c r="N1" s="0" t="n">
        <v>0.12</v>
      </c>
      <c r="O1" s="0" t="n">
        <v>0.13</v>
      </c>
      <c r="P1" s="0" t="n">
        <v>0.14</v>
      </c>
      <c r="Q1" s="0" t="n">
        <v>0.15</v>
      </c>
      <c r="R1" s="0" t="n">
        <v>0.16</v>
      </c>
      <c r="S1" s="0" t="n">
        <v>0.17</v>
      </c>
      <c r="T1" s="0" t="n">
        <v>0.18</v>
      </c>
      <c r="U1" s="0" t="n">
        <v>0.19</v>
      </c>
      <c r="V1" s="0" t="n">
        <v>0.2</v>
      </c>
      <c r="W1" s="0" t="n">
        <v>0.21</v>
      </c>
      <c r="X1" s="0" t="n">
        <v>0.22</v>
      </c>
      <c r="Y1" s="0" t="n">
        <v>0.23</v>
      </c>
      <c r="Z1" s="0" t="n">
        <v>0.24</v>
      </c>
      <c r="AA1" s="0" t="n">
        <v>0.25</v>
      </c>
      <c r="AB1" s="0" t="n">
        <v>0.26</v>
      </c>
      <c r="AC1" s="0" t="n">
        <v>0.27</v>
      </c>
      <c r="AD1" s="0" t="n">
        <v>0.28</v>
      </c>
      <c r="AE1" s="0" t="n">
        <v>0.29</v>
      </c>
      <c r="AF1" s="0" t="n">
        <v>0.3</v>
      </c>
      <c r="AG1" s="0" t="n">
        <v>0.31</v>
      </c>
      <c r="AH1" s="0" t="n">
        <v>0.32</v>
      </c>
      <c r="AI1" s="0" t="n">
        <v>0.33</v>
      </c>
      <c r="AJ1" s="0" t="n">
        <v>0.34</v>
      </c>
      <c r="AK1" s="0" t="n">
        <v>0.35</v>
      </c>
      <c r="AL1" s="0" t="n">
        <v>0.36</v>
      </c>
      <c r="AM1" s="0" t="n">
        <v>0.37</v>
      </c>
      <c r="AN1" s="0" t="n">
        <v>0.38</v>
      </c>
      <c r="AO1" s="0" t="n">
        <v>0.39</v>
      </c>
      <c r="AP1" s="0" t="n">
        <v>0.4</v>
      </c>
      <c r="AQ1" s="0" t="n">
        <v>0.41</v>
      </c>
      <c r="AR1" s="0" t="n">
        <v>0.42</v>
      </c>
      <c r="AS1" s="0" t="n">
        <v>0.43</v>
      </c>
      <c r="AT1" s="0" t="n">
        <v>0.44</v>
      </c>
      <c r="AU1" s="0" t="n">
        <v>0.45</v>
      </c>
      <c r="AV1" s="0" t="n">
        <v>0.46</v>
      </c>
      <c r="AW1" s="0" t="n">
        <v>0.47</v>
      </c>
      <c r="AX1" s="0" t="n">
        <v>0.48</v>
      </c>
      <c r="AY1" s="0" t="n">
        <v>0.49</v>
      </c>
      <c r="AZ1" s="0" t="n">
        <v>0.5</v>
      </c>
      <c r="BA1" s="0" t="n">
        <v>0.51</v>
      </c>
      <c r="BB1" s="0" t="n">
        <v>0.52</v>
      </c>
      <c r="BC1" s="0" t="n">
        <v>0.53</v>
      </c>
      <c r="BD1" s="0" t="n">
        <v>0.54</v>
      </c>
      <c r="BE1" s="0" t="n">
        <v>0.55</v>
      </c>
      <c r="BF1" s="0" t="n">
        <v>0.56</v>
      </c>
      <c r="BG1" s="0" t="n">
        <v>0.57</v>
      </c>
      <c r="BH1" s="0" t="n">
        <v>0.58</v>
      </c>
      <c r="BI1" s="0" t="n">
        <v>0.59</v>
      </c>
      <c r="BJ1" s="0" t="n">
        <v>0.6</v>
      </c>
      <c r="BK1" s="0" t="n">
        <v>0.61</v>
      </c>
      <c r="BL1" s="0" t="n">
        <v>0.62</v>
      </c>
      <c r="BM1" s="0" t="n">
        <v>0.63</v>
      </c>
      <c r="BN1" s="0" t="n">
        <v>0.64</v>
      </c>
      <c r="BO1" s="0" t="n">
        <v>0.65</v>
      </c>
      <c r="BP1" s="0" t="n">
        <v>0.66</v>
      </c>
      <c r="BQ1" s="0" t="n">
        <v>0.67</v>
      </c>
      <c r="BR1" s="0" t="n">
        <v>0.68</v>
      </c>
      <c r="BS1" s="0" t="n">
        <v>0.69</v>
      </c>
      <c r="BT1" s="0" t="n">
        <v>0.7</v>
      </c>
      <c r="BU1" s="0" t="n">
        <v>0.71</v>
      </c>
      <c r="BV1" s="0" t="n">
        <v>0.72</v>
      </c>
      <c r="BW1" s="0" t="n">
        <v>0.73</v>
      </c>
      <c r="BX1" s="0" t="n">
        <v>0.74</v>
      </c>
      <c r="BY1" s="0" t="n">
        <v>0.75</v>
      </c>
      <c r="BZ1" s="0" t="n">
        <v>0.76</v>
      </c>
      <c r="CA1" s="0" t="n">
        <v>0.77</v>
      </c>
      <c r="CB1" s="0" t="n">
        <v>0.78</v>
      </c>
      <c r="CC1" s="0" t="n">
        <v>0.79</v>
      </c>
      <c r="CD1" s="0" t="n">
        <v>0.8</v>
      </c>
      <c r="CE1" s="0" t="n">
        <v>0.81</v>
      </c>
      <c r="CF1" s="0" t="n">
        <v>0.82</v>
      </c>
      <c r="CG1" s="0" t="n">
        <v>0.83</v>
      </c>
      <c r="CH1" s="0" t="n">
        <v>0.84</v>
      </c>
      <c r="CI1" s="0" t="n">
        <v>0.85</v>
      </c>
      <c r="CJ1" s="0" t="n">
        <v>0.86</v>
      </c>
      <c r="CK1" s="0" t="n">
        <v>0.87</v>
      </c>
      <c r="CL1" s="0" t="n">
        <v>0.88</v>
      </c>
      <c r="CM1" s="0" t="n">
        <v>0.89</v>
      </c>
      <c r="CN1" s="0" t="n">
        <v>0.9</v>
      </c>
      <c r="CO1" s="0" t="n">
        <v>0.91</v>
      </c>
      <c r="CP1" s="0" t="n">
        <v>0.92</v>
      </c>
      <c r="CQ1" s="0" t="n">
        <v>0.93</v>
      </c>
      <c r="CR1" s="0" t="n">
        <v>0.94</v>
      </c>
      <c r="CS1" s="0" t="n">
        <v>0.95</v>
      </c>
      <c r="CT1" s="0" t="n">
        <v>0.96</v>
      </c>
      <c r="CU1" s="0" t="n">
        <v>0.97</v>
      </c>
      <c r="CV1" s="0" t="n">
        <v>0.98</v>
      </c>
      <c r="CW1" s="0" t="n">
        <v>0.99</v>
      </c>
      <c r="CX1" s="0" t="n">
        <v>1</v>
      </c>
    </row>
    <row r="2" customFormat="false" ht="12.75" hidden="false" customHeight="false" outlineLevel="0" collapsed="false">
      <c r="A2" s="0" t="s">
        <v>0</v>
      </c>
      <c r="B2" s="0" t="n">
        <f aca="false">$B$7+$B$8*POWER(B$1,1)+$B$9*POWER(B$1,2)+$B$10*POWER(B$1,3)+$B$11*POWER(B$1,4)+$B$12*POWER(B$1,5)+$B$13*POWER(B$1,6)+$B$14*POWER(B$1,7)+$B$15*POWER(B$1,8)+$B$16*POWER(B$1,9)+$B$17*POWER(B$1,10)</f>
        <v>-0.00877</v>
      </c>
      <c r="C2" s="0" t="n">
        <f aca="false">$B$7+$B$8*POWER(C$1,1)+$B$9*POWER(C$1,2)+$B$10*POWER(C$1,3)+$B$11*POWER(C$1,4)+$B$12*POWER(C$1,5)+$B$13*POWER(C$1,6)+$B$14*POWER(C$1,7)+$B$15*POWER(C$1,8)+$B$16*POWER(C$1,9)+$B$17*POWER(C$1,10)</f>
        <v>-0.00632528868717542</v>
      </c>
      <c r="D2" s="0" t="n">
        <f aca="false">$B$7+$B$8*POWER(D$1,1)+$B$9*POWER(D$1,2)+$B$10*POWER(D$1,3)+$B$11*POWER(D$1,4)+$B$12*POWER(D$1,5)+$B$13*POWER(D$1,6)+$B$14*POWER(D$1,7)+$B$15*POWER(D$1,8)+$B$16*POWER(D$1,9)+$B$17*POWER(D$1,10)</f>
        <v>-0.00395908363926458</v>
      </c>
      <c r="E2" s="0" t="n">
        <f aca="false">$B$7+$B$8*POWER(E$1,1)+$B$9*POWER(E$1,2)+$B$10*POWER(E$1,3)+$B$11*POWER(E$1,4)+$B$12*POWER(E$1,5)+$B$13*POWER(E$1,6)+$B$14*POWER(E$1,7)+$B$15*POWER(E$1,8)+$B$16*POWER(E$1,9)+$B$17*POWER(E$1,10)</f>
        <v>-0.00165834683350026</v>
      </c>
      <c r="F2" s="0" t="n">
        <f aca="false">$B$7+$B$8*POWER(F$1,1)+$B$9*POWER(F$1,2)+$B$10*POWER(F$1,3)+$B$11*POWER(F$1,4)+$B$12*POWER(F$1,5)+$B$13*POWER(F$1,6)+$B$14*POWER(F$1,7)+$B$15*POWER(F$1,8)+$B$16*POWER(F$1,9)+$B$17*POWER(F$1,10)</f>
        <v>0.000589375752455064</v>
      </c>
      <c r="G2" s="0" t="n">
        <f aca="false">$B$7+$B$8*POWER(G$1,1)+$B$9*POWER(G$1,2)+$B$10*POWER(G$1,3)+$B$11*POWER(G$1,4)+$B$12*POWER(G$1,5)+$B$13*POWER(G$1,6)+$B$14*POWER(G$1,7)+$B$15*POWER(G$1,8)+$B$16*POWER(G$1,9)+$B$17*POWER(G$1,10)</f>
        <v>0.00279597189024235</v>
      </c>
      <c r="H2" s="0" t="n">
        <f aca="false">$B$7+$B$8*POWER(H$1,1)+$B$9*POWER(H$1,2)+$B$10*POWER(H$1,3)+$B$11*POWER(H$1,4)+$B$12*POWER(H$1,5)+$B$13*POWER(H$1,6)+$B$14*POWER(H$1,7)+$B$15*POWER(H$1,8)+$B$16*POWER(H$1,9)+$B$17*POWER(H$1,10)</f>
        <v>0.00497278087703486</v>
      </c>
      <c r="I2" s="0" t="n">
        <f aca="false">$B$7+$B$8*POWER(I$1,1)+$B$9*POWER(I$1,2)+$B$10*POWER(I$1,3)+$B$11*POWER(I$1,4)+$B$12*POWER(I$1,5)+$B$13*POWER(I$1,6)+$B$14*POWER(I$1,7)+$B$15*POWER(I$1,8)+$B$16*POWER(I$1,9)+$B$17*POWER(I$1,10)</f>
        <v>0.00713061134895339</v>
      </c>
      <c r="J2" s="0" t="n">
        <f aca="false">$B$7+$B$8*POWER(J$1,1)+$B$9*POWER(J$1,2)+$B$10*POWER(J$1,3)+$B$11*POWER(J$1,4)+$B$12*POWER(J$1,5)+$B$13*POWER(J$1,6)+$B$14*POWER(J$1,7)+$B$15*POWER(J$1,8)+$B$16*POWER(J$1,9)+$B$17*POWER(J$1,10)</f>
        <v>0.00927975914309475</v>
      </c>
      <c r="K2" s="0" t="n">
        <f aca="false">$B$7+$B$8*POWER(K$1,1)+$B$9*POWER(K$1,2)+$B$10*POWER(K$1,3)+$B$11*POWER(K$1,4)+$B$12*POWER(K$1,5)+$B$13*POWER(K$1,6)+$B$14*POWER(K$1,7)+$B$15*POWER(K$1,8)+$B$16*POWER(K$1,9)+$B$17*POWER(K$1,10)</f>
        <v>0.011430025220759</v>
      </c>
      <c r="L2" s="0" t="n">
        <f aca="false">$B$7+$B$8*POWER(L$1,1)+$B$9*POWER(L$1,2)+$B$10*POWER(L$1,3)+$B$11*POWER(L$1,4)+$B$12*POWER(L$1,5)+$B$13*POWER(L$1,6)+$B$14*POWER(L$1,7)+$B$15*POWER(L$1,8)+$B$16*POWER(L$1,9)+$B$17*POWER(L$1,10)</f>
        <v>0.013590733665947</v>
      </c>
      <c r="M2" s="0" t="n">
        <f aca="false">$B$7+$B$8*POWER(M$1,1)+$B$9*POWER(M$1,2)+$B$10*POWER(M$1,3)+$B$11*POWER(M$1,4)+$B$12*POWER(M$1,5)+$B$13*POWER(M$1,6)+$B$14*POWER(M$1,7)+$B$15*POWER(M$1,8)+$B$16*POWER(M$1,9)+$B$17*POWER(M$1,10)</f>
        <v>0.0157707497749224</v>
      </c>
      <c r="N2" s="0" t="n">
        <f aca="false">$B$7+$B$8*POWER(N$1,1)+$B$9*POWER(N$1,2)+$B$10*POWER(N$1,3)+$B$11*POWER(N$1,4)+$B$12*POWER(N$1,5)+$B$13*POWER(N$1,6)+$B$14*POWER(N$1,7)+$B$15*POWER(N$1,8)+$B$16*POWER(N$1,9)+$B$17*POWER(N$1,10)</f>
        <v>0.0179784982544917</v>
      </c>
      <c r="O2" s="0" t="n">
        <f aca="false">$B$7+$B$8*POWER(O$1,1)+$B$9*POWER(O$1,2)+$B$10*POWER(O$1,3)+$B$11*POWER(O$1,4)+$B$12*POWER(O$1,5)+$B$13*POWER(O$1,6)+$B$14*POWER(O$1,7)+$B$15*POWER(O$1,8)+$B$16*POWER(O$1,9)+$B$17*POWER(O$1,10)</f>
        <v>0.0202219815485689</v>
      </c>
      <c r="P2" s="0" t="n">
        <f aca="false">$B$7+$B$8*POWER(P$1,1)+$B$9*POWER(P$1,2)+$B$10*POWER(P$1,3)+$B$11*POWER(P$1,4)+$B$12*POWER(P$1,5)+$B$13*POWER(P$1,6)+$B$14*POWER(P$1,7)+$B$15*POWER(P$1,8)+$B$16*POWER(P$1,9)+$B$17*POWER(P$1,10)</f>
        <v>0.0225087983144513</v>
      </c>
      <c r="Q2" s="0" t="n">
        <f aca="false">$B$7+$B$8*POWER(Q$1,1)+$B$9*POWER(Q$1,2)+$B$10*POWER(Q$1,3)+$B$11*POWER(Q$1,4)+$B$12*POWER(Q$1,5)+$B$13*POWER(Q$1,6)+$B$14*POWER(Q$1,7)+$B$15*POWER(Q$1,8)+$B$16*POWER(Q$1,9)+$B$17*POWER(Q$1,10)</f>
        <v>0.024846162071957</v>
      </c>
      <c r="R2" s="0" t="n">
        <f aca="false">$B$7+$B$8*POWER(R$1,1)+$B$9*POWER(R$1,2)+$B$10*POWER(R$1,3)+$B$11*POWER(R$1,4)+$B$12*POWER(R$1,5)+$B$13*POWER(R$1,6)+$B$14*POWER(R$1,7)+$B$15*POWER(R$1,8)+$B$16*POWER(R$1,9)+$B$17*POWER(R$1,10)</f>
        <v>0.0272409200500647</v>
      </c>
      <c r="S2" s="0" t="n">
        <f aca="false">$B$7+$B$8*POWER(S$1,1)+$B$9*POWER(S$1,2)+$B$10*POWER(S$1,3)+$B$11*POWER(S$1,4)+$B$12*POWER(S$1,5)+$B$13*POWER(S$1,6)+$B$14*POWER(S$1,7)+$B$15*POWER(S$1,8)+$B$16*POWER(S$1,9)+$B$17*POWER(S$1,10)</f>
        <v>0.0296995722568568</v>
      </c>
      <c r="T2" s="0" t="n">
        <f aca="false">$B$7+$B$8*POWER(T$1,1)+$B$9*POWER(T$1,2)+$B$10*POWER(T$1,3)+$B$11*POWER(T$1,4)+$B$12*POWER(T$1,5)+$B$13*POWER(T$1,6)+$B$14*POWER(T$1,7)+$B$15*POWER(T$1,8)+$B$16*POWER(T$1,9)+$B$17*POWER(T$1,10)</f>
        <v>0.0322282907993084</v>
      </c>
      <c r="U2" s="0" t="n">
        <f aca="false">$B$7+$B$8*POWER(U$1,1)+$B$9*POWER(U$1,2)+$B$10*POWER(U$1,3)+$B$11*POWER(U$1,4)+$B$12*POWER(U$1,5)+$B$13*POWER(U$1,6)+$B$14*POWER(U$1,7)+$B$15*POWER(U$1,8)+$B$16*POWER(U$1,9)+$B$17*POWER(U$1,10)</f>
        <v>0.0348329394796909</v>
      </c>
      <c r="V2" s="0" t="n">
        <f aca="false">$B$7+$B$8*POWER(V$1,1)+$B$9*POWER(V$1,2)+$B$10*POWER(V$1,3)+$B$11*POWER(V$1,4)+$B$12*POWER(V$1,5)+$B$13*POWER(V$1,6)+$B$14*POWER(V$1,7)+$B$15*POWER(V$1,8)+$B$16*POWER(V$1,9)+$B$17*POWER(V$1,10)</f>
        <v>0.037519093694976</v>
      </c>
      <c r="W2" s="0" t="n">
        <f aca="false">$B$7+$B$8*POWER(W$1,1)+$B$9*POWER(W$1,2)+$B$10*POWER(W$1,3)+$B$11*POWER(W$1,4)+$B$12*POWER(W$1,5)+$B$13*POWER(W$1,6)+$B$14*POWER(W$1,7)+$B$15*POWER(W$1,8)+$B$16*POWER(W$1,9)+$B$17*POWER(W$1,10)</f>
        <v>0.0402920606645425</v>
      </c>
      <c r="X2" s="0" t="n">
        <f aca="false">$B$7+$B$8*POWER(X$1,1)+$B$9*POWER(X$1,2)+$B$10*POWER(X$1,3)+$B$11*POWER(X$1,4)+$B$12*POWER(X$1,5)+$B$13*POWER(X$1,6)+$B$14*POWER(X$1,7)+$B$15*POWER(X$1,8)+$B$16*POWER(X$1,9)+$B$17*POWER(X$1,10)</f>
        <v>0.0431569000096072</v>
      </c>
      <c r="Y2" s="0" t="n">
        <f aca="false">$B$7+$B$8*POWER(Y$1,1)+$B$9*POWER(Y$1,2)+$B$10*POWER(Y$1,3)+$B$11*POWER(Y$1,4)+$B$12*POWER(Y$1,5)+$B$13*POWER(Y$1,6)+$B$14*POWER(Y$1,7)+$B$15*POWER(Y$1,8)+$B$16*POWER(Y$1,9)+$B$17*POWER(Y$1,10)</f>
        <v>0.0461184447050324</v>
      </c>
      <c r="Z2" s="0" t="n">
        <f aca="false">$B$7+$B$8*POWER(Z$1,1)+$B$9*POWER(Z$1,2)+$B$10*POWER(Z$1,3)+$B$11*POWER(Z$1,4)+$B$12*POWER(Z$1,5)+$B$13*POWER(Z$1,6)+$B$14*POWER(Z$1,7)+$B$15*POWER(Z$1,8)+$B$16*POWER(Z$1,9)+$B$17*POWER(Z$1,10)</f>
        <v>0.0491813224204108</v>
      </c>
      <c r="AA2" s="0" t="n">
        <f aca="false">$B$7+$B$8*POWER(AA$1,1)+$B$9*POWER(AA$1,2)+$B$10*POWER(AA$1,3)+$B$11*POWER(AA$1,4)+$B$12*POWER(AA$1,5)+$B$13*POWER(AA$1,6)+$B$14*POWER(AA$1,7)+$B$15*POWER(AA$1,8)+$B$16*POWER(AA$1,9)+$B$17*POWER(AA$1,10)</f>
        <v>0.052349977262497</v>
      </c>
      <c r="AB2" s="0" t="n">
        <f aca="false">$B$7+$B$8*POWER(AB$1,1)+$B$9*POWER(AB$1,2)+$B$10*POWER(AB$1,3)+$B$11*POWER(AB$1,4)+$B$12*POWER(AB$1,5)+$B$13*POWER(AB$1,6)+$B$14*POWER(AB$1,7)+$B$15*POWER(AB$1,8)+$B$16*POWER(AB$1,9)+$B$17*POWER(AB$1,10)</f>
        <v>0.0556286919250589</v>
      </c>
      <c r="AC2" s="0" t="n">
        <f aca="false">$B$7+$B$8*POWER(AC$1,1)+$B$9*POWER(AC$1,2)+$B$10*POWER(AC$1,3)+$B$11*POWER(AC$1,4)+$B$12*POWER(AC$1,5)+$B$13*POWER(AC$1,6)+$B$14*POWER(AC$1,7)+$B$15*POWER(AC$1,8)+$B$16*POWER(AC$1,9)+$B$17*POWER(AC$1,10)</f>
        <v>0.059021610244956</v>
      </c>
      <c r="AD2" s="0" t="n">
        <f aca="false">$B$7+$B$8*POWER(AD$1,1)+$B$9*POWER(AD$1,2)+$B$10*POWER(AD$1,3)+$B$11*POWER(AD$1,4)+$B$12*POWER(AD$1,5)+$B$13*POWER(AD$1,6)+$B$14*POWER(AD$1,7)+$B$15*POWER(AD$1,8)+$B$16*POWER(AD$1,9)+$B$17*POWER(AD$1,10)</f>
        <v>0.0625327601546308</v>
      </c>
      <c r="AE2" s="0" t="n">
        <f aca="false">$B$7+$B$8*POWER(AE$1,1)+$B$9*POWER(AE$1,2)+$B$10*POWER(AE$1,3)+$B$11*POWER(AE$1,4)+$B$12*POWER(AE$1,5)+$B$13*POWER(AE$1,6)+$B$14*POWER(AE$1,7)+$B$15*POWER(AE$1,8)+$B$16*POWER(AE$1,9)+$B$17*POWER(AE$1,10)</f>
        <v>0.0661660770111295</v>
      </c>
      <c r="AF2" s="0" t="n">
        <f aca="false">$B$7+$B$8*POWER(AF$1,1)+$B$9*POWER(AF$1,2)+$B$10*POWER(AF$1,3)+$B$11*POWER(AF$1,4)+$B$12*POWER(AF$1,5)+$B$13*POWER(AF$1,6)+$B$14*POWER(AF$1,7)+$B$15*POWER(AF$1,8)+$B$16*POWER(AF$1,9)+$B$17*POWER(AF$1,10)</f>
        <v>0.069925427270147</v>
      </c>
      <c r="AG2" s="0" t="n">
        <f aca="false">$B$7+$B$8*POWER(AG$1,1)+$B$9*POWER(AG$1,2)+$B$10*POWER(AG$1,3)+$B$11*POWER(AG$1,4)+$B$12*POWER(AG$1,5)+$B$13*POWER(AG$1,6)+$B$14*POWER(AG$1,7)+$B$15*POWER(AG$1,8)+$B$16*POWER(AG$1,9)+$B$17*POWER(AG$1,10)</f>
        <v>0.0738146324603374</v>
      </c>
      <c r="AH2" s="0" t="n">
        <f aca="false">$B$7+$B$8*POWER(AH$1,1)+$B$9*POWER(AH$1,2)+$B$10*POWER(AH$1,3)+$B$11*POWER(AH$1,4)+$B$12*POWER(AH$1,5)+$B$13*POWER(AH$1,6)+$B$14*POWER(AH$1,7)+$B$15*POWER(AH$1,8)+$B$16*POWER(AH$1,9)+$B$17*POWER(AH$1,10)</f>
        <v>0.0778374933981434</v>
      </c>
      <c r="AI2" s="0" t="n">
        <f aca="false">$B$7+$B$8*POWER(AI$1,1)+$B$9*POWER(AI$1,2)+$B$10*POWER(AI$1,3)+$B$11*POWER(AI$1,4)+$B$12*POWER(AI$1,5)+$B$13*POWER(AI$1,6)+$B$14*POWER(AI$1,7)+$B$15*POWER(AI$1,8)+$B$16*POWER(AI$1,9)+$B$17*POWER(AI$1,10)</f>
        <v>0.0819978145665809</v>
      </c>
      <c r="AJ2" s="0" t="n">
        <f aca="false">$B$7+$B$8*POWER(AJ$1,1)+$B$9*POWER(AJ$1,2)+$B$10*POWER(AJ$1,3)+$B$11*POWER(AJ$1,4)+$B$12*POWER(AJ$1,5)+$B$13*POWER(AJ$1,6)+$B$14*POWER(AJ$1,7)+$B$15*POWER(AJ$1,8)+$B$16*POWER(AJ$1,9)+$B$17*POWER(AJ$1,10)</f>
        <v>0.0862994285626828</v>
      </c>
      <c r="AK2" s="0" t="n">
        <f aca="false">$B$7+$B$8*POWER(AK$1,1)+$B$9*POWER(AK$1,2)+$B$10*POWER(AK$1,3)+$B$11*POWER(AK$1,4)+$B$12*POWER(AK$1,5)+$B$13*POWER(AK$1,6)+$B$14*POWER(AK$1,7)+$B$15*POWER(AK$1,8)+$B$16*POWER(AK$1,9)+$B$17*POWER(AK$1,10)</f>
        <v>0.0907462204975596</v>
      </c>
      <c r="AL2" s="0" t="n">
        <f aca="false">$B$7+$B$8*POWER(AL$1,1)+$B$9*POWER(AL$1,2)+$B$10*POWER(AL$1,3)+$B$11*POWER(AL$1,4)+$B$12*POWER(AL$1,5)+$B$13*POWER(AL$1,6)+$B$14*POWER(AL$1,7)+$B$15*POWER(AL$1,8)+$B$16*POWER(AL$1,9)+$B$17*POWER(AL$1,10)</f>
        <v>0.0953421522101766</v>
      </c>
      <c r="AM2" s="0" t="n">
        <f aca="false">$B$7+$B$8*POWER(AM$1,1)+$B$9*POWER(AM$1,2)+$B$10*POWER(AM$1,3)+$B$11*POWER(AM$1,4)+$B$12*POWER(AM$1,5)+$B$13*POWER(AM$1,6)+$B$14*POWER(AM$1,7)+$B$15*POWER(AM$1,8)+$B$16*POWER(AM$1,9)+$B$17*POWER(AM$1,10)</f>
        <v>0.100091286130896</v>
      </c>
      <c r="AN2" s="0" t="n">
        <f aca="false">$B$7+$B$8*POWER(AN$1,1)+$B$9*POWER(AN$1,2)+$B$10*POWER(AN$1,3)+$B$11*POWER(AN$1,4)+$B$12*POWER(AN$1,5)+$B$13*POWER(AN$1,6)+$B$14*POWER(AN$1,7)+$B$15*POWER(AN$1,8)+$B$16*POWER(AN$1,9)+$B$17*POWER(AN$1,10)</f>
        <v>0.104997808603482</v>
      </c>
      <c r="AO2" s="0" t="n">
        <f aca="false">$B$7+$B$8*POWER(AO$1,1)+$B$9*POWER(AO$1,2)+$B$10*POWER(AO$1,3)+$B$11*POWER(AO$1,4)+$B$12*POWER(AO$1,5)+$B$13*POWER(AO$1,6)+$B$14*POWER(AO$1,7)+$B$15*POWER(AO$1,8)+$B$16*POWER(AO$1,9)+$B$17*POWER(AO$1,10)</f>
        <v>0.110066052444527</v>
      </c>
      <c r="AP2" s="0" t="n">
        <f aca="false">$B$7+$B$8*POWER(AP$1,1)+$B$9*POWER(AP$1,2)+$B$10*POWER(AP$1,3)+$B$11*POWER(AP$1,4)+$B$12*POWER(AP$1,5)+$B$13*POWER(AP$1,6)+$B$14*POWER(AP$1,7)+$B$15*POWER(AP$1,8)+$B$16*POWER(AP$1,9)+$B$17*POWER(AP$1,10)</f>
        <v>0.11530051848704</v>
      </c>
      <c r="AQ2" s="0" t="n">
        <f aca="false">$B$7+$B$8*POWER(AQ$1,1)+$B$9*POWER(AQ$1,2)+$B$10*POWER(AQ$1,3)+$B$11*POWER(AQ$1,4)+$B$12*POWER(AQ$1,5)+$B$13*POWER(AQ$1,6)+$B$14*POWER(AQ$1,7)+$B$15*POWER(AQ$1,8)+$B$16*POWER(AQ$1,9)+$B$17*POWER(AQ$1,10)</f>
        <v>0.120705895820152</v>
      </c>
      <c r="AR2" s="0" t="n">
        <f aca="false">$B$7+$B$8*POWER(AR$1,1)+$B$9*POWER(AR$1,2)+$B$10*POWER(AR$1,3)+$B$11*POWER(AR$1,4)+$B$12*POWER(AR$1,5)+$B$13*POWER(AR$1,6)+$B$14*POWER(AR$1,7)+$B$15*POWER(AR$1,8)+$B$16*POWER(AR$1,9)+$B$17*POWER(AR$1,10)</f>
        <v>0.12628708039941</v>
      </c>
      <c r="AS2" s="0" t="n">
        <f aca="false">$B$7+$B$8*POWER(AS$1,1)+$B$9*POWER(AS$1,2)+$B$10*POWER(AS$1,3)+$B$11*POWER(AS$1,4)+$B$12*POWER(AS$1,5)+$B$13*POWER(AS$1,6)+$B$14*POWER(AS$1,7)+$B$15*POWER(AS$1,8)+$B$16*POWER(AS$1,9)+$B$17*POWER(AS$1,10)</f>
        <v>0.132049191661923</v>
      </c>
      <c r="AT2" s="0" t="n">
        <f aca="false">$B$7+$B$8*POWER(AT$1,1)+$B$9*POWER(AT$1,2)+$B$10*POWER(AT$1,3)+$B$11*POWER(AT$1,4)+$B$12*POWER(AT$1,5)+$B$13*POWER(AT$1,6)+$B$14*POWER(AT$1,7)+$B$15*POWER(AT$1,8)+$B$16*POWER(AT$1,9)+$B$17*POWER(AT$1,10)</f>
        <v>0.137997586737544</v>
      </c>
      <c r="AU2" s="0" t="n">
        <f aca="false">$B$7+$B$8*POWER(AU$1,1)+$B$9*POWER(AU$1,2)+$B$10*POWER(AU$1,3)+$B$11*POWER(AU$1,4)+$B$12*POWER(AU$1,5)+$B$13*POWER(AU$1,6)+$B$14*POWER(AU$1,7)+$B$15*POWER(AU$1,8)+$B$16*POWER(AU$1,9)+$B$17*POWER(AU$1,10)</f>
        <v>0.144137871801224</v>
      </c>
      <c r="AV2" s="0" t="n">
        <f aca="false">$B$7+$B$8*POWER(AV$1,1)+$B$9*POWER(AV$1,2)+$B$10*POWER(AV$1,3)+$B$11*POWER(AV$1,4)+$B$12*POWER(AV$1,5)+$B$13*POWER(AV$1,6)+$B$14*POWER(AV$1,7)+$B$15*POWER(AV$1,8)+$B$16*POWER(AV$1,9)+$B$17*POWER(AV$1,10)</f>
        <v>0.150475910062598</v>
      </c>
      <c r="AW2" s="0" t="n">
        <f aca="false">$B$7+$B$8*POWER(AW$1,1)+$B$9*POWER(AW$1,2)+$B$10*POWER(AW$1,3)+$B$11*POWER(AW$1,4)+$B$12*POWER(AW$1,5)+$B$13*POWER(AW$1,6)+$B$14*POWER(AW$1,7)+$B$15*POWER(AW$1,8)+$B$16*POWER(AW$1,9)+$B$17*POWER(AW$1,10)</f>
        <v>0.157017825836685</v>
      </c>
      <c r="AX2" s="0" t="n">
        <f aca="false">$B$7+$B$8*POWER(AX$1,1)+$B$9*POWER(AX$1,2)+$B$10*POWER(AX$1,3)+$B$11*POWER(AX$1,4)+$B$12*POWER(AX$1,5)+$B$13*POWER(AX$1,6)+$B$14*POWER(AX$1,7)+$B$15*POWER(AX$1,8)+$B$16*POWER(AX$1,9)+$B$17*POWER(AX$1,10)</f>
        <v>0.163770004084085</v>
      </c>
      <c r="AY2" s="0" t="n">
        <f aca="false">$B$7+$B$8*POWER(AY$1,1)+$B$9*POWER(AY$1,2)+$B$10*POWER(AY$1,3)+$B$11*POWER(AY$1,4)+$B$12*POWER(AY$1,5)+$B$13*POWER(AY$1,6)+$B$14*POWER(AY$1,7)+$B$15*POWER(AY$1,8)+$B$16*POWER(AY$1,9)+$B$17*POWER(AY$1,10)</f>
        <v>0.170739084750335</v>
      </c>
      <c r="AZ2" s="0" t="n">
        <f aca="false">$B$7+$B$8*POWER(AZ$1,1)+$B$9*POWER(AZ$1,2)+$B$10*POWER(AZ$1,3)+$B$11*POWER(AZ$1,4)+$B$12*POWER(AZ$1,5)+$B$13*POWER(AZ$1,6)+$B$14*POWER(AZ$1,7)+$B$15*POWER(AZ$1,8)+$B$16*POWER(AZ$1,9)+$B$17*POWER(AZ$1,10)</f>
        <v>0.177931951171875</v>
      </c>
      <c r="BA2" s="0" t="n">
        <f aca="false">$B$7+$B$8*POWER(BA$1,1)+$B$9*POWER(BA$1,2)+$B$10*POWER(BA$1,3)+$B$11*POWER(BA$1,4)+$B$12*POWER(BA$1,5)+$B$13*POWER(BA$1,6)+$B$14*POWER(BA$1,7)+$B$15*POWER(BA$1,8)+$B$16*POWER(BA$1,9)+$B$17*POWER(BA$1,10)</f>
        <v>0.185355711750385</v>
      </c>
      <c r="BB2" s="0" t="n">
        <f aca="false">$B$7+$B$8*POWER(BB$1,1)+$B$9*POWER(BB$1,2)+$B$10*POWER(BB$1,3)+$B$11*POWER(BB$1,4)+$B$12*POWER(BB$1,5)+$B$13*POWER(BB$1,6)+$B$14*POWER(BB$1,7)+$B$15*POWER(BB$1,8)+$B$16*POWER(BB$1,9)+$B$17*POWER(BB$1,10)</f>
        <v>0.193017674027939</v>
      </c>
      <c r="BC2" s="0" t="n">
        <f aca="false">$B$7+$B$8*POWER(BC$1,1)+$B$9*POWER(BC$1,2)+$B$10*POWER(BC$1,3)+$B$11*POWER(BC$1,4)+$B$12*POWER(BC$1,5)+$B$13*POWER(BC$1,6)+$B$14*POWER(BC$1,7)+$B$15*POWER(BC$1,8)+$B$16*POWER(BC$1,9)+$B$17*POWER(BC$1,10)</f>
        <v>0.200925310222444</v>
      </c>
      <c r="BD2" s="0" t="n">
        <f aca="false">$B$7+$B$8*POWER(BD$1,1)+$B$9*POWER(BD$1,2)+$B$10*POWER(BD$1,3)+$B$11*POWER(BD$1,4)+$B$12*POWER(BD$1,5)+$B$13*POWER(BD$1,6)+$B$14*POWER(BD$1,7)+$B$15*POWER(BD$1,8)+$B$16*POWER(BD$1,9)+$B$17*POWER(BD$1,10)</f>
        <v>0.209086213205999</v>
      </c>
      <c r="BE2" s="0" t="n">
        <f aca="false">$B$7+$B$8*POWER(BE$1,1)+$B$9*POWER(BE$1,2)+$B$10*POWER(BE$1,3)+$B$11*POWER(BE$1,4)+$B$12*POWER(BE$1,5)+$B$13*POWER(BE$1,6)+$B$14*POWER(BE$1,7)+$B$15*POWER(BE$1,8)+$B$16*POWER(BE$1,9)+$B$17*POWER(BE$1,10)</f>
        <v>0.21750804182816</v>
      </c>
      <c r="BF2" s="0" t="n">
        <f aca="false">$B$7+$B$8*POWER(BF$1,1)+$B$9*POWER(BF$1,2)+$B$10*POWER(BF$1,3)+$B$11*POWER(BF$1,4)+$B$12*POWER(BF$1,5)+$B$13*POWER(BF$1,6)+$B$14*POWER(BF$1,7)+$B$15*POWER(BF$1,8)+$B$16*POWER(BF$1,9)+$B$17*POWER(BF$1,10)</f>
        <v>0.226198454401415</v>
      </c>
      <c r="BG2" s="0" t="n">
        <f aca="false">$B$7+$B$8*POWER(BG$1,1)+$B$9*POWER(BG$1,2)+$B$10*POWER(BG$1,3)+$B$11*POWER(BG$1,4)+$B$12*POWER(BG$1,5)+$B$13*POWER(BG$1,6)+$B$14*POWER(BG$1,7)+$B$15*POWER(BG$1,8)+$B$16*POWER(BG$1,9)+$B$17*POWER(BG$1,10)</f>
        <v>0.235165029077447</v>
      </c>
      <c r="BH2" s="0" t="n">
        <f aca="false">$B$7+$B$8*POWER(BH$1,1)+$B$9*POWER(BH$1,2)+$B$10*POWER(BH$1,3)+$B$11*POWER(BH$1,4)+$B$12*POWER(BH$1,5)+$B$13*POWER(BH$1,6)+$B$14*POWER(BH$1,7)+$B$15*POWER(BH$1,8)+$B$16*POWER(BH$1,9)+$B$17*POWER(BH$1,10)</f>
        <v>0.244415169749834</v>
      </c>
      <c r="BI2" s="0" t="n">
        <f aca="false">$B$7+$B$8*POWER(BI$1,1)+$B$9*POWER(BI$1,2)+$B$10*POWER(BI$1,3)+$B$11*POWER(BI$1,4)+$B$12*POWER(BI$1,5)+$B$13*POWER(BI$1,6)+$B$14*POWER(BI$1,7)+$B$15*POWER(BI$1,8)+$B$16*POWER(BI$1,9)+$B$17*POWER(BI$1,10)</f>
        <v>0.253955996021717</v>
      </c>
      <c r="BJ2" s="0" t="n">
        <f aca="false">$B$7+$B$8*POWER(BJ$1,1)+$B$9*POWER(BJ$1,2)+$B$10*POWER(BJ$1,3)+$B$11*POWER(BJ$1,4)+$B$12*POWER(BJ$1,5)+$B$13*POWER(BJ$1,6)+$B$14*POWER(BJ$1,7)+$B$15*POWER(BJ$1,8)+$B$16*POWER(BJ$1,9)+$B$17*POWER(BJ$1,10)</f>
        <v>0.263794215675392</v>
      </c>
      <c r="BK2" s="0" t="n">
        <f aca="false">$B$7+$B$8*POWER(BK$1,1)+$B$9*POWER(BK$1,2)+$B$10*POWER(BK$1,3)+$B$11*POWER(BK$1,4)+$B$12*POWER(BK$1,5)+$B$13*POWER(BK$1,6)+$B$14*POWER(BK$1,7)+$B$15*POWER(BK$1,8)+$B$16*POWER(BK$1,9)+$B$17*POWER(BK$1,10)</f>
        <v>0.273935977974851</v>
      </c>
      <c r="BL2" s="0" t="n">
        <f aca="false">$B$7+$B$8*POWER(BL$1,1)+$B$9*POWER(BL$1,2)+$B$10*POWER(BL$1,3)+$B$11*POWER(BL$1,4)+$B$12*POWER(BL$1,5)+$B$13*POWER(BL$1,6)+$B$14*POWER(BL$1,7)+$B$15*POWER(BL$1,8)+$B$16*POWER(BL$1,9)+$B$17*POWER(BL$1,10)</f>
        <v>0.28438670602177</v>
      </c>
      <c r="BM2" s="0" t="n">
        <f aca="false">$B$7+$B$8*POWER(BM$1,1)+$B$9*POWER(BM$1,2)+$B$10*POWER(BM$1,3)+$B$11*POWER(BM$1,4)+$B$12*POWER(BM$1,5)+$B$13*POWER(BM$1,6)+$B$14*POWER(BM$1,7)+$B$15*POWER(BM$1,8)+$B$16*POWER(BM$1,9)+$B$17*POWER(BM$1,10)</f>
        <v>0.295150906270301</v>
      </c>
      <c r="BN2" s="0" t="n">
        <f aca="false">$B$7+$B$8*POWER(BN$1,1)+$B$9*POWER(BN$1,2)+$B$10*POWER(BN$1,3)+$B$11*POWER(BN$1,4)+$B$12*POWER(BN$1,5)+$B$13*POWER(BN$1,6)+$B$14*POWER(BN$1,7)+$B$15*POWER(BN$1,8)+$B$16*POWER(BN$1,9)+$B$17*POWER(BN$1,10)</f>
        <v>0.306231953186135</v>
      </c>
      <c r="BO2" s="0" t="n">
        <f aca="false">$B$7+$B$8*POWER(BO$1,1)+$B$9*POWER(BO$1,2)+$B$10*POWER(BO$1,3)+$B$11*POWER(BO$1,4)+$B$12*POWER(BO$1,5)+$B$13*POWER(BO$1,6)+$B$14*POWER(BO$1,7)+$B$15*POWER(BO$1,8)+$B$16*POWER(BO$1,9)+$B$17*POWER(BO$1,10)</f>
        <v>0.317631846910628</v>
      </c>
      <c r="BP2" s="0" t="n">
        <f aca="false">$B$7+$B$8*POWER(BP$1,1)+$B$9*POWER(BP$1,2)+$B$10*POWER(BP$1,3)+$B$11*POWER(BP$1,4)+$B$12*POWER(BP$1,5)+$B$13*POWER(BP$1,6)+$B$14*POWER(BP$1,7)+$B$15*POWER(BP$1,8)+$B$16*POWER(BP$1,9)+$B$17*POWER(BP$1,10)</f>
        <v>0.329350941661139</v>
      </c>
      <c r="BQ2" s="0" t="n">
        <f aca="false">$B$7+$B$8*POWER(BQ$1,1)+$B$9*POWER(BQ$1,2)+$B$10*POWER(BQ$1,3)+$B$11*POWER(BQ$1,4)+$B$12*POWER(BQ$1,5)+$B$13*POWER(BQ$1,6)+$B$14*POWER(BQ$1,7)+$B$15*POWER(BQ$1,8)+$B$16*POWER(BQ$1,9)+$B$17*POWER(BQ$1,10)</f>
        <v>0.341387642464118</v>
      </c>
      <c r="BR2" s="0" t="n">
        <f aca="false">$B$7+$B$8*POWER(BR$1,1)+$B$9*POWER(BR$1,2)+$B$10*POWER(BR$1,3)+$B$11*POWER(BR$1,4)+$B$12*POWER(BR$1,5)+$B$13*POWER(BR$1,6)+$B$14*POWER(BR$1,7)+$B$15*POWER(BR$1,8)+$B$16*POWER(BR$1,9)+$B$17*POWER(BR$1,10)</f>
        <v>0.353738067677746</v>
      </c>
      <c r="BS2" s="0" t="n">
        <f aca="false">$B$7+$B$8*POWER(BS$1,1)+$B$9*POWER(BS$1,2)+$B$10*POWER(BS$1,3)+$B$11*POWER(BS$1,4)+$B$12*POWER(BS$1,5)+$B$13*POWER(BS$1,6)+$B$14*POWER(BS$1,7)+$B$15*POWER(BS$1,8)+$B$16*POWER(BS$1,9)+$B$17*POWER(BS$1,10)</f>
        <v>0.366395674615995</v>
      </c>
      <c r="BT2" s="0" t="n">
        <f aca="false">$B$7+$B$8*POWER(BT$1,1)+$B$9*POWER(BT$1,2)+$B$10*POWER(BT$1,3)+$B$11*POWER(BT$1,4)+$B$12*POWER(BT$1,5)+$B$13*POWER(BT$1,6)+$B$14*POWER(BT$1,7)+$B$15*POWER(BT$1,8)+$B$16*POWER(BT$1,9)+$B$17*POWER(BT$1,10)</f>
        <v>0.379350845435771</v>
      </c>
      <c r="BU2" s="0" t="n">
        <f aca="false">$B$7+$B$8*POWER(BU$1,1)+$B$9*POWER(BU$1,2)+$B$10*POWER(BU$1,3)+$B$11*POWER(BU$1,4)+$B$12*POWER(BU$1,5)+$B$13*POWER(BU$1,6)+$B$14*POWER(BU$1,7)+$B$15*POWER(BU$1,8)+$B$16*POWER(BU$1,9)+$B$17*POWER(BU$1,10)</f>
        <v>0.39259043029317</v>
      </c>
      <c r="BV2" s="0" t="n">
        <f aca="false">$B$7+$B$8*POWER(BV$1,1)+$B$9*POWER(BV$1,2)+$B$10*POWER(BV$1,3)+$B$11*POWER(BV$1,4)+$B$12*POWER(BV$1,5)+$B$13*POWER(BV$1,6)+$B$14*POWER(BV$1,7)+$B$15*POWER(BV$1,8)+$B$16*POWER(BV$1,9)+$B$17*POWER(BV$1,10)</f>
        <v>0.406097244613821</v>
      </c>
      <c r="BW2" s="0" t="n">
        <f aca="false">$B$7+$B$8*POWER(BW$1,1)+$B$9*POWER(BW$1,2)+$B$10*POWER(BW$1,3)+$B$11*POWER(BW$1,4)+$B$12*POWER(BW$1,5)+$B$13*POWER(BW$1,6)+$B$14*POWER(BW$1,7)+$B$15*POWER(BW$1,8)+$B$16*POWER(BW$1,9)+$B$17*POWER(BW$1,10)</f>
        <v>0.419849517155616</v>
      </c>
      <c r="BX2" s="0" t="n">
        <f aca="false">$B$7+$B$8*POWER(BX$1,1)+$B$9*POWER(BX$1,2)+$B$10*POWER(BX$1,3)+$B$11*POWER(BX$1,4)+$B$12*POWER(BX$1,5)+$B$13*POWER(BX$1,6)+$B$14*POWER(BX$1,7)+$B$15*POWER(BX$1,8)+$B$16*POWER(BX$1,9)+$B$17*POWER(BX$1,10)</f>
        <v>0.433820285369804</v>
      </c>
      <c r="BY2" s="0" t="n">
        <f aca="false">$B$7+$B$8*POWER(BY$1,1)+$B$9*POWER(BY$1,2)+$B$10*POWER(BY$1,3)+$B$11*POWER(BY$1,4)+$B$12*POWER(BY$1,5)+$B$13*POWER(BY$1,6)+$B$14*POWER(BY$1,7)+$B$15*POWER(BY$1,8)+$B$16*POWER(BY$1,9)+$B$17*POWER(BY$1,10)</f>
        <v>0.447976734388351</v>
      </c>
      <c r="BZ2" s="0" t="n">
        <f aca="false">$B$7+$B$8*POWER(BZ$1,1)+$B$9*POWER(BZ$1,2)+$B$10*POWER(BZ$1,3)+$B$11*POWER(BZ$1,4)+$B$12*POWER(BZ$1,5)+$B$13*POWER(BZ$1,6)+$B$14*POWER(BZ$1,7)+$B$15*POWER(BZ$1,8)+$B$16*POWER(BZ$1,9)+$B$17*POWER(BZ$1,10)</f>
        <v>0.462279475781524</v>
      </c>
      <c r="CA2" s="0" t="n">
        <f aca="false">$B$7+$B$8*POWER(CA$1,1)+$B$9*POWER(CA$1,2)+$B$10*POWER(CA$1,3)+$B$11*POWER(CA$1,4)+$B$12*POWER(CA$1,5)+$B$13*POWER(CA$1,6)+$B$14*POWER(CA$1,7)+$B$15*POWER(CA$1,8)+$B$16*POWER(CA$1,9)+$B$17*POWER(CA$1,10)</f>
        <v>0.476681762039772</v>
      </c>
      <c r="CB2" s="0" t="n">
        <f aca="false">$B$7+$B$8*POWER(CB$1,1)+$B$9*POWER(CB$1,2)+$B$10*POWER(CB$1,3)+$B$11*POWER(CB$1,4)+$B$12*POWER(CB$1,5)+$B$13*POWER(CB$1,6)+$B$14*POWER(CB$1,7)+$B$15*POWER(CB$1,8)+$B$16*POWER(CB$1,9)+$B$17*POWER(CB$1,10)</f>
        <v>0.491128632538071</v>
      </c>
      <c r="CC2" s="0" t="n">
        <f aca="false">$B$7+$B$8*POWER(CC$1,1)+$B$9*POWER(CC$1,2)+$B$10*POWER(CC$1,3)+$B$11*POWER(CC$1,4)+$B$12*POWER(CC$1,5)+$B$13*POWER(CC$1,6)+$B$14*POWER(CC$1,7)+$B$15*POWER(CC$1,8)+$B$16*POWER(CC$1,9)+$B$17*POWER(CC$1,10)</f>
        <v>0.505555986538802</v>
      </c>
      <c r="CD2" s="0" t="n">
        <f aca="false">$B$7+$B$8*POWER(CD$1,1)+$B$9*POWER(CD$1,2)+$B$10*POWER(CD$1,3)+$B$11*POWER(CD$1,4)+$B$12*POWER(CD$1,5)+$B$13*POWER(CD$1,6)+$B$14*POWER(CD$1,7)+$B$15*POWER(CD$1,8)+$B$16*POWER(CD$1,9)+$B$17*POWER(CD$1,10)</f>
        <v>0.519889578580992</v>
      </c>
      <c r="CE2" s="0" t="n">
        <f aca="false">$B$7+$B$8*POWER(CE$1,1)+$B$9*POWER(CE$1,2)+$B$10*POWER(CE$1,3)+$B$11*POWER(CE$1,4)+$B$12*POWER(CE$1,5)+$B$13*POWER(CE$1,6)+$B$14*POWER(CE$1,7)+$B$15*POWER(CE$1,8)+$B$16*POWER(CE$1,9)+$B$17*POWER(CE$1,10)</f>
        <v>0.534043931389092</v>
      </c>
      <c r="CF2" s="0" t="n">
        <f aca="false">$B$7+$B$8*POWER(CF$1,1)+$B$9*POWER(CF$1,2)+$B$10*POWER(CF$1,3)+$B$11*POWER(CF$1,4)+$B$12*POWER(CF$1,5)+$B$13*POWER(CF$1,6)+$B$14*POWER(CF$1,7)+$B$15*POWER(CF$1,8)+$B$16*POWER(CF$1,9)+$B$17*POWER(CF$1,10)</f>
        <v>0.547921161213487</v>
      </c>
      <c r="CG2" s="0" t="n">
        <f aca="false">$B$7+$B$8*POWER(CG$1,1)+$B$9*POWER(CG$1,2)+$B$10*POWER(CG$1,3)+$B$11*POWER(CG$1,4)+$B$12*POWER(CG$1,5)+$B$13*POWER(CG$1,6)+$B$14*POWER(CG$1,7)+$B$15*POWER(CG$1,8)+$B$16*POWER(CG$1,9)+$B$17*POWER(CG$1,10)</f>
        <v>0.561409710287356</v>
      </c>
      <c r="CH2" s="0" t="n">
        <f aca="false">$B$7+$B$8*POWER(CH$1,1)+$B$9*POWER(CH$1,2)+$B$10*POWER(CH$1,3)+$B$11*POWER(CH$1,4)+$B$12*POWER(CH$1,5)+$B$13*POWER(CH$1,6)+$B$14*POWER(CH$1,7)+$B$15*POWER(CH$1,8)+$B$16*POWER(CH$1,9)+$B$17*POWER(CH$1,10)</f>
        <v>0.5743829808504</v>
      </c>
      <c r="CI2" s="0" t="n">
        <f aca="false">$B$7+$B$8*POWER(CI$1,1)+$B$9*POWER(CI$1,2)+$B$10*POWER(CI$1,3)+$B$11*POWER(CI$1,4)+$B$12*POWER(CI$1,5)+$B$13*POWER(CI$1,6)+$B$14*POWER(CI$1,7)+$B$15*POWER(CI$1,8)+$B$16*POWER(CI$1,9)+$B$17*POWER(CI$1,10)</f>
        <v>0.586697864949094</v>
      </c>
      <c r="CJ2" s="0" t="n">
        <f aca="false">$B$7+$B$8*POWER(CJ$1,1)+$B$9*POWER(CJ$1,2)+$B$10*POWER(CJ$1,3)+$B$11*POWER(CJ$1,4)+$B$12*POWER(CJ$1,5)+$B$13*POWER(CJ$1,6)+$B$14*POWER(CJ$1,7)+$B$15*POWER(CJ$1,8)+$B$16*POWER(CJ$1,9)+$B$17*POWER(CJ$1,10)</f>
        <v>0.59819316397552</v>
      </c>
      <c r="CK2" s="0" t="n">
        <f aca="false">$B$7+$B$8*POWER(CK$1,1)+$B$9*POWER(CK$1,2)+$B$10*POWER(CK$1,3)+$B$11*POWER(CK$1,4)+$B$12*POWER(CK$1,5)+$B$13*POWER(CK$1,6)+$B$14*POWER(CK$1,7)+$B$15*POWER(CK$1,8)+$B$16*POWER(CK$1,9)+$B$17*POWER(CK$1,10)</f>
        <v>0.608687891652314</v>
      </c>
      <c r="CL2" s="0" t="n">
        <f aca="false">$B$7+$B$8*POWER(CL$1,1)+$B$9*POWER(CL$1,2)+$B$10*POWER(CL$1,3)+$B$11*POWER(CL$1,4)+$B$12*POWER(CL$1,5)+$B$13*POWER(CL$1,6)+$B$14*POWER(CL$1,7)+$B$15*POWER(CL$1,8)+$B$16*POWER(CL$1,9)+$B$17*POWER(CL$1,10)</f>
        <v>0.617979453909791</v>
      </c>
      <c r="CM2" s="0" t="n">
        <f aca="false">$B$7+$B$8*POWER(CM$1,1)+$B$9*POWER(CM$1,2)+$B$10*POWER(CM$1,3)+$B$11*POWER(CM$1,4)+$B$12*POWER(CM$1,5)+$B$13*POWER(CM$1,6)+$B$14*POWER(CM$1,7)+$B$15*POWER(CM$1,8)+$B$16*POWER(CM$1,9)+$B$17*POWER(CM$1,10)</f>
        <v>0.625841698832733</v>
      </c>
      <c r="CN2" s="0" t="n">
        <f aca="false">$B$7+$B$8*POWER(CN$1,1)+$B$9*POWER(CN$1,2)+$B$10*POWER(CN$1,3)+$B$11*POWER(CN$1,4)+$B$12*POWER(CN$1,5)+$B$13*POWER(CN$1,6)+$B$14*POWER(CN$1,7)+$B$15*POWER(CN$1,8)+$B$16*POWER(CN$1,9)+$B$17*POWER(CN$1,10)</f>
        <v>0.632022829578635</v>
      </c>
      <c r="CO2" s="0" t="n">
        <f aca="false">$B$7+$B$8*POWER(CO$1,1)+$B$9*POWER(CO$1,2)+$B$10*POWER(CO$1,3)+$B$11*POWER(CO$1,4)+$B$12*POWER(CO$1,5)+$B$13*POWER(CO$1,6)+$B$14*POWER(CO$1,7)+$B$15*POWER(CO$1,8)+$B$16*POWER(CO$1,9)+$B$17*POWER(CO$1,10)</f>
        <v>0.636243172886206</v>
      </c>
      <c r="CP2" s="0" t="n">
        <f aca="false">$B$7+$B$8*POWER(CP$1,1)+$B$9*POWER(CP$1,2)+$B$10*POWER(CP$1,3)+$B$11*POWER(CP$1,4)+$B$12*POWER(CP$1,5)+$B$13*POWER(CP$1,6)+$B$14*POWER(CP$1,7)+$B$15*POWER(CP$1,8)+$B$16*POWER(CP$1,9)+$B$17*POWER(CP$1,10)</f>
        <v>0.638192795502597</v>
      </c>
      <c r="CQ2" s="0" t="n">
        <f aca="false">$B$7+$B$8*POWER(CQ$1,1)+$B$9*POWER(CQ$1,2)+$B$10*POWER(CQ$1,3)+$B$11*POWER(CQ$1,4)+$B$12*POWER(CQ$1,5)+$B$13*POWER(CQ$1,6)+$B$14*POWER(CQ$1,7)+$B$15*POWER(CQ$1,8)+$B$16*POWER(CQ$1,9)+$B$17*POWER(CQ$1,10)</f>
        <v>0.637528960560046</v>
      </c>
      <c r="CR2" s="0" t="n">
        <f aca="false">$B$7+$B$8*POWER(CR$1,1)+$B$9*POWER(CR$1,2)+$B$10*POWER(CR$1,3)+$B$11*POWER(CR$1,4)+$B$12*POWER(CR$1,5)+$B$13*POWER(CR$1,6)+$B$14*POWER(CR$1,7)+$B$15*POWER(CR$1,8)+$B$16*POWER(CR$1,9)+$B$17*POWER(CR$1,10)</f>
        <v>0.633873415627326</v>
      </c>
      <c r="CS2" s="0" t="n">
        <f aca="false">$B$7+$B$8*POWER(CS$1,1)+$B$9*POWER(CS$1,2)+$B$10*POWER(CS$1,3)+$B$11*POWER(CS$1,4)+$B$12*POWER(CS$1,5)+$B$13*POWER(CS$1,6)+$B$14*POWER(CS$1,7)+$B$15*POWER(CS$1,8)+$B$16*POWER(CS$1,9)+$B$17*POWER(CS$1,10)</f>
        <v>0.62680950384843</v>
      </c>
      <c r="CT2" s="0" t="n">
        <f aca="false">$B$7+$B$8*POWER(CT$1,1)+$B$9*POWER(CT$1,2)+$B$10*POWER(CT$1,3)+$B$11*POWER(CT$1,4)+$B$12*POWER(CT$1,5)+$B$13*POWER(CT$1,6)+$B$14*POWER(CT$1,7)+$B$15*POWER(CT$1,8)+$B$16*POWER(CT$1,9)+$B$17*POWER(CT$1,10)</f>
        <v>0.615879089260238</v>
      </c>
      <c r="CU2" s="0" t="n">
        <f aca="false">$B$7+$B$8*POWER(CU$1,1)+$B$9*POWER(CU$1,2)+$B$10*POWER(CU$1,3)+$B$11*POWER(CU$1,4)+$B$12*POWER(CU$1,5)+$B$13*POWER(CU$1,6)+$B$14*POWER(CU$1,7)+$B$15*POWER(CU$1,8)+$B$16*POWER(CU$1,9)+$B$17*POWER(CU$1,10)</f>
        <v>0.600579287052427</v>
      </c>
      <c r="CV2" s="0" t="n">
        <f aca="false">$B$7+$B$8*POWER(CV$1,1)+$B$9*POWER(CV$1,2)+$B$10*POWER(CV$1,3)+$B$11*POWER(CV$1,4)+$B$12*POWER(CV$1,5)+$B$13*POWER(CV$1,6)+$B$14*POWER(CV$1,7)+$B$15*POWER(CV$1,8)+$B$16*POWER(CV$1,9)+$B$17*POWER(CV$1,10)</f>
        <v>0.580358989196492</v>
      </c>
      <c r="CW2" s="0" t="n">
        <f aca="false">$B$7+$B$8*POWER(CW$1,1)+$B$9*POWER(CW$1,2)+$B$10*POWER(CW$1,3)+$B$11*POWER(CW$1,4)+$B$12*POWER(CW$1,5)+$B$13*POWER(CW$1,6)+$B$14*POWER(CW$1,7)+$B$15*POWER(CW$1,8)+$B$16*POWER(CW$1,9)+$B$17*POWER(CW$1,10)</f>
        <v>0.554615175526286</v>
      </c>
      <c r="CX2" s="0" t="n">
        <f aca="false">$B$7+$B$8*POWER(CX$1,1)+$B$9*POWER(CX$1,2)+$B$10*POWER(CX$1,3)+$B$11*POWER(CX$1,4)+$B$12*POWER(CX$1,5)+$B$13*POWER(CX$1,6)+$B$14*POWER(CX$1,7)+$B$15*POWER(CX$1,8)+$B$16*POWER(CX$1,9)+$B$17*POWER(CX$1,10)</f>
        <v>0.522689</v>
      </c>
    </row>
    <row r="3" customFormat="false" ht="12.75" hidden="false" customHeight="false" outlineLevel="0" collapsed="false">
      <c r="A3" s="0" t="s">
        <v>1</v>
      </c>
      <c r="B3" s="0" t="n">
        <f aca="false">$C$7+$C$8*POWER(B$1,1)+$C$9*POWER(B$1,2)+$C$10*POWER(B$1,3)+$C$11*POWER(B$1,4)+$C$12*POWER(B$1,5)+$C$13*POWER(B$1,6)+$C$14*POWER(B$1,7)+$C$15*POWER(B$1,8)+$C$16*POWER(B$1,9)+$C$17*POWER(B$1,10)</f>
        <v>-0.00877</v>
      </c>
      <c r="C3" s="0" t="n">
        <f aca="false">$C$7+$C$8*POWER(C$1,1)+$C$9*POWER(C$1,2)+$C$10*POWER(C$1,3)+$C$11*POWER(C$1,4)+$C$12*POWER(C$1,5)+$C$13*POWER(C$1,6)+$C$14*POWER(C$1,7)+$C$15*POWER(C$1,8)+$C$16*POWER(C$1,9)+$C$17*POWER(C$1,10)</f>
        <v>-0.00632528868717542</v>
      </c>
      <c r="D3" s="0" t="n">
        <f aca="false">$C$7+$C$8*POWER(D$1,1)+$C$9*POWER(D$1,2)+$C$10*POWER(D$1,3)+$C$11*POWER(D$1,4)+$C$12*POWER(D$1,5)+$C$13*POWER(D$1,6)+$C$14*POWER(D$1,7)+$C$15*POWER(D$1,8)+$C$16*POWER(D$1,9)+$C$17*POWER(D$1,10)</f>
        <v>-0.00395908363926458</v>
      </c>
      <c r="E3" s="0" t="n">
        <f aca="false">$C$7+$C$8*POWER(E$1,1)+$C$9*POWER(E$1,2)+$C$10*POWER(E$1,3)+$C$11*POWER(E$1,4)+$C$12*POWER(E$1,5)+$C$13*POWER(E$1,6)+$C$14*POWER(E$1,7)+$C$15*POWER(E$1,8)+$C$16*POWER(E$1,9)+$C$17*POWER(E$1,10)</f>
        <v>-0.00165834683350026</v>
      </c>
      <c r="F3" s="0" t="n">
        <f aca="false">$C$7+$C$8*POWER(F$1,1)+$C$9*POWER(F$1,2)+$C$10*POWER(F$1,3)+$C$11*POWER(F$1,4)+$C$12*POWER(F$1,5)+$C$13*POWER(F$1,6)+$C$14*POWER(F$1,7)+$C$15*POWER(F$1,8)+$C$16*POWER(F$1,9)+$C$17*POWER(F$1,10)</f>
        <v>0.000589375752455064</v>
      </c>
      <c r="G3" s="0" t="n">
        <f aca="false">$C$7+$C$8*POWER(G$1,1)+$C$9*POWER(G$1,2)+$C$10*POWER(G$1,3)+$C$11*POWER(G$1,4)+$C$12*POWER(G$1,5)+$C$13*POWER(G$1,6)+$C$14*POWER(G$1,7)+$C$15*POWER(G$1,8)+$C$16*POWER(G$1,9)+$C$17*POWER(G$1,10)</f>
        <v>0.00279597189024235</v>
      </c>
      <c r="H3" s="0" t="n">
        <f aca="false">$C$7+$C$8*POWER(H$1,1)+$C$9*POWER(H$1,2)+$C$10*POWER(H$1,3)+$C$11*POWER(H$1,4)+$C$12*POWER(H$1,5)+$C$13*POWER(H$1,6)+$C$14*POWER(H$1,7)+$C$15*POWER(H$1,8)+$C$16*POWER(H$1,9)+$C$17*POWER(H$1,10)</f>
        <v>0.00497278087703486</v>
      </c>
      <c r="I3" s="0" t="n">
        <f aca="false">$C$7+$C$8*POWER(I$1,1)+$C$9*POWER(I$1,2)+$C$10*POWER(I$1,3)+$C$11*POWER(I$1,4)+$C$12*POWER(I$1,5)+$C$13*POWER(I$1,6)+$C$14*POWER(I$1,7)+$C$15*POWER(I$1,8)+$C$16*POWER(I$1,9)+$C$17*POWER(I$1,10)</f>
        <v>0.00713061134895339</v>
      </c>
      <c r="J3" s="0" t="n">
        <f aca="false">$C$7+$C$8*POWER(J$1,1)+$C$9*POWER(J$1,2)+$C$10*POWER(J$1,3)+$C$11*POWER(J$1,4)+$C$12*POWER(J$1,5)+$C$13*POWER(J$1,6)+$C$14*POWER(J$1,7)+$C$15*POWER(J$1,8)+$C$16*POWER(J$1,9)+$C$17*POWER(J$1,10)</f>
        <v>0.00927975914309475</v>
      </c>
      <c r="K3" s="0" t="n">
        <f aca="false">$C$7+$C$8*POWER(K$1,1)+$C$9*POWER(K$1,2)+$C$10*POWER(K$1,3)+$C$11*POWER(K$1,4)+$C$12*POWER(K$1,5)+$C$13*POWER(K$1,6)+$C$14*POWER(K$1,7)+$C$15*POWER(K$1,8)+$C$16*POWER(K$1,9)+$C$17*POWER(K$1,10)</f>
        <v>0.011430025220759</v>
      </c>
      <c r="L3" s="0" t="n">
        <f aca="false">$C$7+$C$8*POWER(L$1,1)+$C$9*POWER(L$1,2)+$C$10*POWER(L$1,3)+$C$11*POWER(L$1,4)+$C$12*POWER(L$1,5)+$C$13*POWER(L$1,6)+$C$14*POWER(L$1,7)+$C$15*POWER(L$1,8)+$C$16*POWER(L$1,9)+$C$17*POWER(L$1,10)</f>
        <v>0.013590733665947</v>
      </c>
      <c r="M3" s="0" t="n">
        <f aca="false">$C$7+$C$8*POWER(M$1,1)+$C$9*POWER(M$1,2)+$C$10*POWER(M$1,3)+$C$11*POWER(M$1,4)+$C$12*POWER(M$1,5)+$C$13*POWER(M$1,6)+$C$14*POWER(M$1,7)+$C$15*POWER(M$1,8)+$C$16*POWER(M$1,9)+$C$17*POWER(M$1,10)</f>
        <v>0.0157707497749224</v>
      </c>
      <c r="N3" s="0" t="n">
        <f aca="false">$C$7+$C$8*POWER(N$1,1)+$C$9*POWER(N$1,2)+$C$10*POWER(N$1,3)+$C$11*POWER(N$1,4)+$C$12*POWER(N$1,5)+$C$13*POWER(N$1,6)+$C$14*POWER(N$1,7)+$C$15*POWER(N$1,8)+$C$16*POWER(N$1,9)+$C$17*POWER(N$1,10)</f>
        <v>0.0179784982544917</v>
      </c>
      <c r="O3" s="0" t="n">
        <f aca="false">$C$7+$C$8*POWER(O$1,1)+$C$9*POWER(O$1,2)+$C$10*POWER(O$1,3)+$C$11*POWER(O$1,4)+$C$12*POWER(O$1,5)+$C$13*POWER(O$1,6)+$C$14*POWER(O$1,7)+$C$15*POWER(O$1,8)+$C$16*POWER(O$1,9)+$C$17*POWER(O$1,10)</f>
        <v>0.0202219815485689</v>
      </c>
      <c r="P3" s="0" t="n">
        <f aca="false">$C$7+$C$8*POWER(P$1,1)+$C$9*POWER(P$1,2)+$C$10*POWER(P$1,3)+$C$11*POWER(P$1,4)+$C$12*POWER(P$1,5)+$C$13*POWER(P$1,6)+$C$14*POWER(P$1,7)+$C$15*POWER(P$1,8)+$C$16*POWER(P$1,9)+$C$17*POWER(P$1,10)</f>
        <v>0.0225087983144513</v>
      </c>
      <c r="Q3" s="0" t="n">
        <f aca="false">$C$7+$C$8*POWER(Q$1,1)+$C$9*POWER(Q$1,2)+$C$10*POWER(Q$1,3)+$C$11*POWER(Q$1,4)+$C$12*POWER(Q$1,5)+$C$13*POWER(Q$1,6)+$C$14*POWER(Q$1,7)+$C$15*POWER(Q$1,8)+$C$16*POWER(Q$1,9)+$C$17*POWER(Q$1,10)</f>
        <v>0.024846162071957</v>
      </c>
      <c r="R3" s="0" t="n">
        <f aca="false">$C$7+$C$8*POWER(R$1,1)+$C$9*POWER(R$1,2)+$C$10*POWER(R$1,3)+$C$11*POWER(R$1,4)+$C$12*POWER(R$1,5)+$C$13*POWER(R$1,6)+$C$14*POWER(R$1,7)+$C$15*POWER(R$1,8)+$C$16*POWER(R$1,9)+$C$17*POWER(R$1,10)</f>
        <v>0.0272409200500647</v>
      </c>
      <c r="S3" s="0" t="n">
        <f aca="false">$C$7+$C$8*POWER(S$1,1)+$C$9*POWER(S$1,2)+$C$10*POWER(S$1,3)+$C$11*POWER(S$1,4)+$C$12*POWER(S$1,5)+$C$13*POWER(S$1,6)+$C$14*POWER(S$1,7)+$C$15*POWER(S$1,8)+$C$16*POWER(S$1,9)+$C$17*POWER(S$1,10)</f>
        <v>0.0296995722568568</v>
      </c>
      <c r="T3" s="0" t="n">
        <f aca="false">$C$7+$C$8*POWER(T$1,1)+$C$9*POWER(T$1,2)+$C$10*POWER(T$1,3)+$C$11*POWER(T$1,4)+$C$12*POWER(T$1,5)+$C$13*POWER(T$1,6)+$C$14*POWER(T$1,7)+$C$15*POWER(T$1,8)+$C$16*POWER(T$1,9)+$C$17*POWER(T$1,10)</f>
        <v>0.0322282907993084</v>
      </c>
      <c r="U3" s="0" t="n">
        <f aca="false">$C$7+$C$8*POWER(U$1,1)+$C$9*POWER(U$1,2)+$C$10*POWER(U$1,3)+$C$11*POWER(U$1,4)+$C$12*POWER(U$1,5)+$C$13*POWER(U$1,6)+$C$14*POWER(U$1,7)+$C$15*POWER(U$1,8)+$C$16*POWER(U$1,9)+$C$17*POWER(U$1,10)</f>
        <v>0.0348329394796909</v>
      </c>
      <c r="V3" s="0" t="n">
        <f aca="false">$C$7+$C$8*POWER(V$1,1)+$C$9*POWER(V$1,2)+$C$10*POWER(V$1,3)+$C$11*POWER(V$1,4)+$C$12*POWER(V$1,5)+$C$13*POWER(V$1,6)+$C$14*POWER(V$1,7)+$C$15*POWER(V$1,8)+$C$16*POWER(V$1,9)+$C$17*POWER(V$1,10)</f>
        <v>0.037519093694976</v>
      </c>
      <c r="W3" s="0" t="n">
        <f aca="false">$C$7+$C$8*POWER(W$1,1)+$C$9*POWER(W$1,2)+$C$10*POWER(W$1,3)+$C$11*POWER(W$1,4)+$C$12*POWER(W$1,5)+$C$13*POWER(W$1,6)+$C$14*POWER(W$1,7)+$C$15*POWER(W$1,8)+$C$16*POWER(W$1,9)+$C$17*POWER(W$1,10)</f>
        <v>0.0402920606645425</v>
      </c>
      <c r="X3" s="0" t="n">
        <f aca="false">$C$7+$C$8*POWER(X$1,1)+$C$9*POWER(X$1,2)+$C$10*POWER(X$1,3)+$C$11*POWER(X$1,4)+$C$12*POWER(X$1,5)+$C$13*POWER(X$1,6)+$C$14*POWER(X$1,7)+$C$15*POWER(X$1,8)+$C$16*POWER(X$1,9)+$C$17*POWER(X$1,10)</f>
        <v>0.0431569000096072</v>
      </c>
      <c r="Y3" s="0" t="n">
        <f aca="false">$C$7+$C$8*POWER(Y$1,1)+$C$9*POWER(Y$1,2)+$C$10*POWER(Y$1,3)+$C$11*POWER(Y$1,4)+$C$12*POWER(Y$1,5)+$C$13*POWER(Y$1,6)+$C$14*POWER(Y$1,7)+$C$15*POWER(Y$1,8)+$C$16*POWER(Y$1,9)+$C$17*POWER(Y$1,10)</f>
        <v>0.0461184447050324</v>
      </c>
      <c r="Z3" s="0" t="n">
        <f aca="false">$C$7+$C$8*POWER(Z$1,1)+$C$9*POWER(Z$1,2)+$C$10*POWER(Z$1,3)+$C$11*POWER(Z$1,4)+$C$12*POWER(Z$1,5)+$C$13*POWER(Z$1,6)+$C$14*POWER(Z$1,7)+$C$15*POWER(Z$1,8)+$C$16*POWER(Z$1,9)+$C$17*POWER(Z$1,10)</f>
        <v>0.0491813224204108</v>
      </c>
      <c r="AA3" s="0" t="n">
        <f aca="false">$C$7+$C$8*POWER(AA$1,1)+$C$9*POWER(AA$1,2)+$C$10*POWER(AA$1,3)+$C$11*POWER(AA$1,4)+$C$12*POWER(AA$1,5)+$C$13*POWER(AA$1,6)+$C$14*POWER(AA$1,7)+$C$15*POWER(AA$1,8)+$C$16*POWER(AA$1,9)+$C$17*POWER(AA$1,10)</f>
        <v>0.052349977262497</v>
      </c>
      <c r="AB3" s="0" t="n">
        <f aca="false">$C$7+$C$8*POWER(AB$1,1)+$C$9*POWER(AB$1,2)+$C$10*POWER(AB$1,3)+$C$11*POWER(AB$1,4)+$C$12*POWER(AB$1,5)+$C$13*POWER(AB$1,6)+$C$14*POWER(AB$1,7)+$C$15*POWER(AB$1,8)+$C$16*POWER(AB$1,9)+$C$17*POWER(AB$1,10)</f>
        <v>0.0556286919250589</v>
      </c>
      <c r="AC3" s="0" t="n">
        <f aca="false">$C$7+$C$8*POWER(AC$1,1)+$C$9*POWER(AC$1,2)+$C$10*POWER(AC$1,3)+$C$11*POWER(AC$1,4)+$C$12*POWER(AC$1,5)+$C$13*POWER(AC$1,6)+$C$14*POWER(AC$1,7)+$C$15*POWER(AC$1,8)+$C$16*POWER(AC$1,9)+$C$17*POWER(AC$1,10)</f>
        <v>0.059021610244956</v>
      </c>
      <c r="AD3" s="0" t="n">
        <f aca="false">$C$7+$C$8*POWER(AD$1,1)+$C$9*POWER(AD$1,2)+$C$10*POWER(AD$1,3)+$C$11*POWER(AD$1,4)+$C$12*POWER(AD$1,5)+$C$13*POWER(AD$1,6)+$C$14*POWER(AD$1,7)+$C$15*POWER(AD$1,8)+$C$16*POWER(AD$1,9)+$C$17*POWER(AD$1,10)</f>
        <v>0.0625327601546308</v>
      </c>
      <c r="AE3" s="0" t="n">
        <f aca="false">$C$7+$C$8*POWER(AE$1,1)+$C$9*POWER(AE$1,2)+$C$10*POWER(AE$1,3)+$C$11*POWER(AE$1,4)+$C$12*POWER(AE$1,5)+$C$13*POWER(AE$1,6)+$C$14*POWER(AE$1,7)+$C$15*POWER(AE$1,8)+$C$16*POWER(AE$1,9)+$C$17*POWER(AE$1,10)</f>
        <v>0.0661660770111295</v>
      </c>
      <c r="AF3" s="0" t="n">
        <f aca="false">$C$7+$C$8*POWER(AF$1,1)+$C$9*POWER(AF$1,2)+$C$10*POWER(AF$1,3)+$C$11*POWER(AF$1,4)+$C$12*POWER(AF$1,5)+$C$13*POWER(AF$1,6)+$C$14*POWER(AF$1,7)+$C$15*POWER(AF$1,8)+$C$16*POWER(AF$1,9)+$C$17*POWER(AF$1,10)</f>
        <v>0.069925427270147</v>
      </c>
      <c r="AG3" s="0" t="n">
        <f aca="false">$C$7+$C$8*POWER(AG$1,1)+$C$9*POWER(AG$1,2)+$C$10*POWER(AG$1,3)+$C$11*POWER(AG$1,4)+$C$12*POWER(AG$1,5)+$C$13*POWER(AG$1,6)+$C$14*POWER(AG$1,7)+$C$15*POWER(AG$1,8)+$C$16*POWER(AG$1,9)+$C$17*POWER(AG$1,10)</f>
        <v>0.0738146324603374</v>
      </c>
      <c r="AH3" s="0" t="n">
        <f aca="false">$C$7+$C$8*POWER(AH$1,1)+$C$9*POWER(AH$1,2)+$C$10*POWER(AH$1,3)+$C$11*POWER(AH$1,4)+$C$12*POWER(AH$1,5)+$C$13*POWER(AH$1,6)+$C$14*POWER(AH$1,7)+$C$15*POWER(AH$1,8)+$C$16*POWER(AH$1,9)+$C$17*POWER(AH$1,10)</f>
        <v>0.0778374933981434</v>
      </c>
      <c r="AI3" s="0" t="n">
        <f aca="false">$C$7+$C$8*POWER(AI$1,1)+$C$9*POWER(AI$1,2)+$C$10*POWER(AI$1,3)+$C$11*POWER(AI$1,4)+$C$12*POWER(AI$1,5)+$C$13*POWER(AI$1,6)+$C$14*POWER(AI$1,7)+$C$15*POWER(AI$1,8)+$C$16*POWER(AI$1,9)+$C$17*POWER(AI$1,10)</f>
        <v>0.0819978145665809</v>
      </c>
      <c r="AJ3" s="0" t="n">
        <f aca="false">$C$7+$C$8*POWER(AJ$1,1)+$C$9*POWER(AJ$1,2)+$C$10*POWER(AJ$1,3)+$C$11*POWER(AJ$1,4)+$C$12*POWER(AJ$1,5)+$C$13*POWER(AJ$1,6)+$C$14*POWER(AJ$1,7)+$C$15*POWER(AJ$1,8)+$C$16*POWER(AJ$1,9)+$C$17*POWER(AJ$1,10)</f>
        <v>0.0862994285626828</v>
      </c>
      <c r="AK3" s="0" t="n">
        <f aca="false">$C$7+$C$8*POWER(AK$1,1)+$C$9*POWER(AK$1,2)+$C$10*POWER(AK$1,3)+$C$11*POWER(AK$1,4)+$C$12*POWER(AK$1,5)+$C$13*POWER(AK$1,6)+$C$14*POWER(AK$1,7)+$C$15*POWER(AK$1,8)+$C$16*POWER(AK$1,9)+$C$17*POWER(AK$1,10)</f>
        <v>0.0907462204975596</v>
      </c>
      <c r="AL3" s="0" t="n">
        <f aca="false">$C$7+$C$8*POWER(AL$1,1)+$C$9*POWER(AL$1,2)+$C$10*POWER(AL$1,3)+$C$11*POWER(AL$1,4)+$C$12*POWER(AL$1,5)+$C$13*POWER(AL$1,6)+$C$14*POWER(AL$1,7)+$C$15*POWER(AL$1,8)+$C$16*POWER(AL$1,9)+$C$17*POWER(AL$1,10)</f>
        <v>0.0953421522101766</v>
      </c>
      <c r="AM3" s="0" t="n">
        <f aca="false">$C$7+$C$8*POWER(AM$1,1)+$C$9*POWER(AM$1,2)+$C$10*POWER(AM$1,3)+$C$11*POWER(AM$1,4)+$C$12*POWER(AM$1,5)+$C$13*POWER(AM$1,6)+$C$14*POWER(AM$1,7)+$C$15*POWER(AM$1,8)+$C$16*POWER(AM$1,9)+$C$17*POWER(AM$1,10)</f>
        <v>0.100091286130896</v>
      </c>
      <c r="AN3" s="0" t="n">
        <f aca="false">$C$7+$C$8*POWER(AN$1,1)+$C$9*POWER(AN$1,2)+$C$10*POWER(AN$1,3)+$C$11*POWER(AN$1,4)+$C$12*POWER(AN$1,5)+$C$13*POWER(AN$1,6)+$C$14*POWER(AN$1,7)+$C$15*POWER(AN$1,8)+$C$16*POWER(AN$1,9)+$C$17*POWER(AN$1,10)</f>
        <v>0.104997808603482</v>
      </c>
      <c r="AO3" s="0" t="n">
        <f aca="false">$C$7+$C$8*POWER(AO$1,1)+$C$9*POWER(AO$1,2)+$C$10*POWER(AO$1,3)+$C$11*POWER(AO$1,4)+$C$12*POWER(AO$1,5)+$C$13*POWER(AO$1,6)+$C$14*POWER(AO$1,7)+$C$15*POWER(AO$1,8)+$C$16*POWER(AO$1,9)+$C$17*POWER(AO$1,10)</f>
        <v>0.110066052444527</v>
      </c>
      <c r="AP3" s="0" t="n">
        <f aca="false">$C$7+$C$8*POWER(AP$1,1)+$C$9*POWER(AP$1,2)+$C$10*POWER(AP$1,3)+$C$11*POWER(AP$1,4)+$C$12*POWER(AP$1,5)+$C$13*POWER(AP$1,6)+$C$14*POWER(AP$1,7)+$C$15*POWER(AP$1,8)+$C$16*POWER(AP$1,9)+$C$17*POWER(AP$1,10)</f>
        <v>0.11530051848704</v>
      </c>
      <c r="AQ3" s="0" t="n">
        <f aca="false">$C$7+$C$8*POWER(AQ$1,1)+$C$9*POWER(AQ$1,2)+$C$10*POWER(AQ$1,3)+$C$11*POWER(AQ$1,4)+$C$12*POWER(AQ$1,5)+$C$13*POWER(AQ$1,6)+$C$14*POWER(AQ$1,7)+$C$15*POWER(AQ$1,8)+$C$16*POWER(AQ$1,9)+$C$17*POWER(AQ$1,10)</f>
        <v>0.120705895820152</v>
      </c>
      <c r="AR3" s="0" t="n">
        <f aca="false">$C$7+$C$8*POWER(AR$1,1)+$C$9*POWER(AR$1,2)+$C$10*POWER(AR$1,3)+$C$11*POWER(AR$1,4)+$C$12*POWER(AR$1,5)+$C$13*POWER(AR$1,6)+$C$14*POWER(AR$1,7)+$C$15*POWER(AR$1,8)+$C$16*POWER(AR$1,9)+$C$17*POWER(AR$1,10)</f>
        <v>0.12628708039941</v>
      </c>
      <c r="AS3" s="0" t="n">
        <f aca="false">$C$7+$C$8*POWER(AS$1,1)+$C$9*POWER(AS$1,2)+$C$10*POWER(AS$1,3)+$C$11*POWER(AS$1,4)+$C$12*POWER(AS$1,5)+$C$13*POWER(AS$1,6)+$C$14*POWER(AS$1,7)+$C$15*POWER(AS$1,8)+$C$16*POWER(AS$1,9)+$C$17*POWER(AS$1,10)</f>
        <v>0.132049191661923</v>
      </c>
      <c r="AT3" s="0" t="n">
        <f aca="false">$C$7+$C$8*POWER(AT$1,1)+$C$9*POWER(AT$1,2)+$C$10*POWER(AT$1,3)+$C$11*POWER(AT$1,4)+$C$12*POWER(AT$1,5)+$C$13*POWER(AT$1,6)+$C$14*POWER(AT$1,7)+$C$15*POWER(AT$1,8)+$C$16*POWER(AT$1,9)+$C$17*POWER(AT$1,10)</f>
        <v>0.137997586737544</v>
      </c>
      <c r="AU3" s="0" t="n">
        <f aca="false">$C$7+$C$8*POWER(AU$1,1)+$C$9*POWER(AU$1,2)+$C$10*POWER(AU$1,3)+$C$11*POWER(AU$1,4)+$C$12*POWER(AU$1,5)+$C$13*POWER(AU$1,6)+$C$14*POWER(AU$1,7)+$C$15*POWER(AU$1,8)+$C$16*POWER(AU$1,9)+$C$17*POWER(AU$1,10)</f>
        <v>0.144137871801224</v>
      </c>
      <c r="AV3" s="0" t="n">
        <f aca="false">$C$7+$C$8*POWER(AV$1,1)+$C$9*POWER(AV$1,2)+$C$10*POWER(AV$1,3)+$C$11*POWER(AV$1,4)+$C$12*POWER(AV$1,5)+$C$13*POWER(AV$1,6)+$C$14*POWER(AV$1,7)+$C$15*POWER(AV$1,8)+$C$16*POWER(AV$1,9)+$C$17*POWER(AV$1,10)</f>
        <v>0.150475910062598</v>
      </c>
      <c r="AW3" s="0" t="n">
        <f aca="false">$C$7+$C$8*POWER(AW$1,1)+$C$9*POWER(AW$1,2)+$C$10*POWER(AW$1,3)+$C$11*POWER(AW$1,4)+$C$12*POWER(AW$1,5)+$C$13*POWER(AW$1,6)+$C$14*POWER(AW$1,7)+$C$15*POWER(AW$1,8)+$C$16*POWER(AW$1,9)+$C$17*POWER(AW$1,10)</f>
        <v>0.157017825836685</v>
      </c>
      <c r="AX3" s="0" t="n">
        <f aca="false">$C$7+$C$8*POWER(AX$1,1)+$C$9*POWER(AX$1,2)+$C$10*POWER(AX$1,3)+$C$11*POWER(AX$1,4)+$C$12*POWER(AX$1,5)+$C$13*POWER(AX$1,6)+$C$14*POWER(AX$1,7)+$C$15*POWER(AX$1,8)+$C$16*POWER(AX$1,9)+$C$17*POWER(AX$1,10)</f>
        <v>0.163770004084085</v>
      </c>
      <c r="AY3" s="0" t="n">
        <f aca="false">$C$7+$C$8*POWER(AY$1,1)+$C$9*POWER(AY$1,2)+$C$10*POWER(AY$1,3)+$C$11*POWER(AY$1,4)+$C$12*POWER(AY$1,5)+$C$13*POWER(AY$1,6)+$C$14*POWER(AY$1,7)+$C$15*POWER(AY$1,8)+$C$16*POWER(AY$1,9)+$C$17*POWER(AY$1,10)</f>
        <v>0.170739084750335</v>
      </c>
      <c r="AZ3" s="0" t="n">
        <f aca="false">$C$7+$C$8*POWER(AZ$1,1)+$C$9*POWER(AZ$1,2)+$C$10*POWER(AZ$1,3)+$C$11*POWER(AZ$1,4)+$C$12*POWER(AZ$1,5)+$C$13*POWER(AZ$1,6)+$C$14*POWER(AZ$1,7)+$C$15*POWER(AZ$1,8)+$C$16*POWER(AZ$1,9)+$C$17*POWER(AZ$1,10)</f>
        <v>0.177931951171875</v>
      </c>
      <c r="BA3" s="0" t="n">
        <f aca="false">$C$7+$C$8*POWER(BA$1,1)+$C$9*POWER(BA$1,2)+$C$10*POWER(BA$1,3)+$C$11*POWER(BA$1,4)+$C$12*POWER(BA$1,5)+$C$13*POWER(BA$1,6)+$C$14*POWER(BA$1,7)+$C$15*POWER(BA$1,8)+$C$16*POWER(BA$1,9)+$C$17*POWER(BA$1,10)</f>
        <v>0.185355711750385</v>
      </c>
      <c r="BB3" s="0" t="n">
        <f aca="false">$C$7+$C$8*POWER(BB$1,1)+$C$9*POWER(BB$1,2)+$C$10*POWER(BB$1,3)+$C$11*POWER(BB$1,4)+$C$12*POWER(BB$1,5)+$C$13*POWER(BB$1,6)+$C$14*POWER(BB$1,7)+$C$15*POWER(BB$1,8)+$C$16*POWER(BB$1,9)+$C$17*POWER(BB$1,10)</f>
        <v>0.193017674027939</v>
      </c>
      <c r="BC3" s="0" t="n">
        <f aca="false">$C$7+$C$8*POWER(BC$1,1)+$C$9*POWER(BC$1,2)+$C$10*POWER(BC$1,3)+$C$11*POWER(BC$1,4)+$C$12*POWER(BC$1,5)+$C$13*POWER(BC$1,6)+$C$14*POWER(BC$1,7)+$C$15*POWER(BC$1,8)+$C$16*POWER(BC$1,9)+$C$17*POWER(BC$1,10)</f>
        <v>0.200925310222444</v>
      </c>
      <c r="BD3" s="0" t="n">
        <f aca="false">$C$7+$C$8*POWER(BD$1,1)+$C$9*POWER(BD$1,2)+$C$10*POWER(BD$1,3)+$C$11*POWER(BD$1,4)+$C$12*POWER(BD$1,5)+$C$13*POWER(BD$1,6)+$C$14*POWER(BD$1,7)+$C$15*POWER(BD$1,8)+$C$16*POWER(BD$1,9)+$C$17*POWER(BD$1,10)</f>
        <v>0.209086213205999</v>
      </c>
      <c r="BE3" s="0" t="n">
        <f aca="false">$C$7+$C$8*POWER(BE$1,1)+$C$9*POWER(BE$1,2)+$C$10*POWER(BE$1,3)+$C$11*POWER(BE$1,4)+$C$12*POWER(BE$1,5)+$C$13*POWER(BE$1,6)+$C$14*POWER(BE$1,7)+$C$15*POWER(BE$1,8)+$C$16*POWER(BE$1,9)+$C$17*POWER(BE$1,10)</f>
        <v>0.21750804182816</v>
      </c>
      <c r="BF3" s="0" t="n">
        <f aca="false">$C$7+$C$8*POWER(BF$1,1)+$C$9*POWER(BF$1,2)+$C$10*POWER(BF$1,3)+$C$11*POWER(BF$1,4)+$C$12*POWER(BF$1,5)+$C$13*POWER(BF$1,6)+$C$14*POWER(BF$1,7)+$C$15*POWER(BF$1,8)+$C$16*POWER(BF$1,9)+$C$17*POWER(BF$1,10)</f>
        <v>0.226198454401415</v>
      </c>
      <c r="BG3" s="0" t="n">
        <f aca="false">$C$7+$C$8*POWER(BG$1,1)+$C$9*POWER(BG$1,2)+$C$10*POWER(BG$1,3)+$C$11*POWER(BG$1,4)+$C$12*POWER(BG$1,5)+$C$13*POWER(BG$1,6)+$C$14*POWER(BG$1,7)+$C$15*POWER(BG$1,8)+$C$16*POWER(BG$1,9)+$C$17*POWER(BG$1,10)</f>
        <v>0.235165029077447</v>
      </c>
      <c r="BH3" s="0" t="n">
        <f aca="false">$C$7+$C$8*POWER(BH$1,1)+$C$9*POWER(BH$1,2)+$C$10*POWER(BH$1,3)+$C$11*POWER(BH$1,4)+$C$12*POWER(BH$1,5)+$C$13*POWER(BH$1,6)+$C$14*POWER(BH$1,7)+$C$15*POWER(BH$1,8)+$C$16*POWER(BH$1,9)+$C$17*POWER(BH$1,10)</f>
        <v>0.244415169749834</v>
      </c>
      <c r="BI3" s="0" t="n">
        <f aca="false">$C$7+$C$8*POWER(BI$1,1)+$C$9*POWER(BI$1,2)+$C$10*POWER(BI$1,3)+$C$11*POWER(BI$1,4)+$C$12*POWER(BI$1,5)+$C$13*POWER(BI$1,6)+$C$14*POWER(BI$1,7)+$C$15*POWER(BI$1,8)+$C$16*POWER(BI$1,9)+$C$17*POWER(BI$1,10)</f>
        <v>0.253955996021717</v>
      </c>
      <c r="BJ3" s="0" t="n">
        <f aca="false">$C$7+$C$8*POWER(BJ$1,1)+$C$9*POWER(BJ$1,2)+$C$10*POWER(BJ$1,3)+$C$11*POWER(BJ$1,4)+$C$12*POWER(BJ$1,5)+$C$13*POWER(BJ$1,6)+$C$14*POWER(BJ$1,7)+$C$15*POWER(BJ$1,8)+$C$16*POWER(BJ$1,9)+$C$17*POWER(BJ$1,10)</f>
        <v>0.263794215675392</v>
      </c>
      <c r="BK3" s="0" t="n">
        <f aca="false">$C$7+$C$8*POWER(BK$1,1)+$C$9*POWER(BK$1,2)+$C$10*POWER(BK$1,3)+$C$11*POWER(BK$1,4)+$C$12*POWER(BK$1,5)+$C$13*POWER(BK$1,6)+$C$14*POWER(BK$1,7)+$C$15*POWER(BK$1,8)+$C$16*POWER(BK$1,9)+$C$17*POWER(BK$1,10)</f>
        <v>0.273935977974851</v>
      </c>
      <c r="BL3" s="0" t="n">
        <f aca="false">$C$7+$C$8*POWER(BL$1,1)+$C$9*POWER(BL$1,2)+$C$10*POWER(BL$1,3)+$C$11*POWER(BL$1,4)+$C$12*POWER(BL$1,5)+$C$13*POWER(BL$1,6)+$C$14*POWER(BL$1,7)+$C$15*POWER(BL$1,8)+$C$16*POWER(BL$1,9)+$C$17*POWER(BL$1,10)</f>
        <v>0.28438670602177</v>
      </c>
      <c r="BM3" s="0" t="n">
        <f aca="false">$C$7+$C$8*POWER(BM$1,1)+$C$9*POWER(BM$1,2)+$C$10*POWER(BM$1,3)+$C$11*POWER(BM$1,4)+$C$12*POWER(BM$1,5)+$C$13*POWER(BM$1,6)+$C$14*POWER(BM$1,7)+$C$15*POWER(BM$1,8)+$C$16*POWER(BM$1,9)+$C$17*POWER(BM$1,10)</f>
        <v>0.295150906270301</v>
      </c>
      <c r="BN3" s="0" t="n">
        <f aca="false">$C$7+$C$8*POWER(BN$1,1)+$C$9*POWER(BN$1,2)+$C$10*POWER(BN$1,3)+$C$11*POWER(BN$1,4)+$C$12*POWER(BN$1,5)+$C$13*POWER(BN$1,6)+$C$14*POWER(BN$1,7)+$C$15*POWER(BN$1,8)+$C$16*POWER(BN$1,9)+$C$17*POWER(BN$1,10)</f>
        <v>0.306231953186135</v>
      </c>
      <c r="BO3" s="0" t="n">
        <f aca="false">$C$7+$C$8*POWER(BO$1,1)+$C$9*POWER(BO$1,2)+$C$10*POWER(BO$1,3)+$C$11*POWER(BO$1,4)+$C$12*POWER(BO$1,5)+$C$13*POWER(BO$1,6)+$C$14*POWER(BO$1,7)+$C$15*POWER(BO$1,8)+$C$16*POWER(BO$1,9)+$C$17*POWER(BO$1,10)</f>
        <v>0.317631846910628</v>
      </c>
      <c r="BP3" s="0" t="n">
        <f aca="false">$C$7+$C$8*POWER(BP$1,1)+$C$9*POWER(BP$1,2)+$C$10*POWER(BP$1,3)+$C$11*POWER(BP$1,4)+$C$12*POWER(BP$1,5)+$C$13*POWER(BP$1,6)+$C$14*POWER(BP$1,7)+$C$15*POWER(BP$1,8)+$C$16*POWER(BP$1,9)+$C$17*POWER(BP$1,10)</f>
        <v>0.329350941661139</v>
      </c>
      <c r="BQ3" s="0" t="n">
        <f aca="false">$C$7+$C$8*POWER(BQ$1,1)+$C$9*POWER(BQ$1,2)+$C$10*POWER(BQ$1,3)+$C$11*POWER(BQ$1,4)+$C$12*POWER(BQ$1,5)+$C$13*POWER(BQ$1,6)+$C$14*POWER(BQ$1,7)+$C$15*POWER(BQ$1,8)+$C$16*POWER(BQ$1,9)+$C$17*POWER(BQ$1,10)</f>
        <v>0.341387642464118</v>
      </c>
      <c r="BR3" s="0" t="n">
        <f aca="false">$C$7+$C$8*POWER(BR$1,1)+$C$9*POWER(BR$1,2)+$C$10*POWER(BR$1,3)+$C$11*POWER(BR$1,4)+$C$12*POWER(BR$1,5)+$C$13*POWER(BR$1,6)+$C$14*POWER(BR$1,7)+$C$15*POWER(BR$1,8)+$C$16*POWER(BR$1,9)+$C$17*POWER(BR$1,10)</f>
        <v>0.353738067677746</v>
      </c>
      <c r="BS3" s="0" t="n">
        <f aca="false">$C$7+$C$8*POWER(BS$1,1)+$C$9*POWER(BS$1,2)+$C$10*POWER(BS$1,3)+$C$11*POWER(BS$1,4)+$C$12*POWER(BS$1,5)+$C$13*POWER(BS$1,6)+$C$14*POWER(BS$1,7)+$C$15*POWER(BS$1,8)+$C$16*POWER(BS$1,9)+$C$17*POWER(BS$1,10)</f>
        <v>0.366395674615995</v>
      </c>
      <c r="BT3" s="0" t="n">
        <f aca="false">$C$7+$C$8*POWER(BT$1,1)+$C$9*POWER(BT$1,2)+$C$10*POWER(BT$1,3)+$C$11*POWER(BT$1,4)+$C$12*POWER(BT$1,5)+$C$13*POWER(BT$1,6)+$C$14*POWER(BT$1,7)+$C$15*POWER(BT$1,8)+$C$16*POWER(BT$1,9)+$C$17*POWER(BT$1,10)</f>
        <v>0.379350845435771</v>
      </c>
      <c r="BU3" s="0" t="n">
        <f aca="false">$C$7+$C$8*POWER(BU$1,1)+$C$9*POWER(BU$1,2)+$C$10*POWER(BU$1,3)+$C$11*POWER(BU$1,4)+$C$12*POWER(BU$1,5)+$C$13*POWER(BU$1,6)+$C$14*POWER(BU$1,7)+$C$15*POWER(BU$1,8)+$C$16*POWER(BU$1,9)+$C$17*POWER(BU$1,10)</f>
        <v>0.39259043029317</v>
      </c>
      <c r="BV3" s="0" t="n">
        <f aca="false">$C$7+$C$8*POWER(BV$1,1)+$C$9*POWER(BV$1,2)+$C$10*POWER(BV$1,3)+$C$11*POWER(BV$1,4)+$C$12*POWER(BV$1,5)+$C$13*POWER(BV$1,6)+$C$14*POWER(BV$1,7)+$C$15*POWER(BV$1,8)+$C$16*POWER(BV$1,9)+$C$17*POWER(BV$1,10)</f>
        <v>0.406097244613821</v>
      </c>
      <c r="BW3" s="0" t="n">
        <f aca="false">$C$7+$C$8*POWER(BW$1,1)+$C$9*POWER(BW$1,2)+$C$10*POWER(BW$1,3)+$C$11*POWER(BW$1,4)+$C$12*POWER(BW$1,5)+$C$13*POWER(BW$1,6)+$C$14*POWER(BW$1,7)+$C$15*POWER(BW$1,8)+$C$16*POWER(BW$1,9)+$C$17*POWER(BW$1,10)</f>
        <v>0.419849517155616</v>
      </c>
      <c r="BX3" s="0" t="n">
        <f aca="false">$C$7+$C$8*POWER(BX$1,1)+$C$9*POWER(BX$1,2)+$C$10*POWER(BX$1,3)+$C$11*POWER(BX$1,4)+$C$12*POWER(BX$1,5)+$C$13*POWER(BX$1,6)+$C$14*POWER(BX$1,7)+$C$15*POWER(BX$1,8)+$C$16*POWER(BX$1,9)+$C$17*POWER(BX$1,10)</f>
        <v>0.433820285369804</v>
      </c>
      <c r="BY3" s="0" t="n">
        <f aca="false">$C$7+$C$8*POWER(BY$1,1)+$C$9*POWER(BY$1,2)+$C$10*POWER(BY$1,3)+$C$11*POWER(BY$1,4)+$C$12*POWER(BY$1,5)+$C$13*POWER(BY$1,6)+$C$14*POWER(BY$1,7)+$C$15*POWER(BY$1,8)+$C$16*POWER(BY$1,9)+$C$17*POWER(BY$1,10)</f>
        <v>0.447976734388351</v>
      </c>
      <c r="BZ3" s="0" t="n">
        <f aca="false">$C$7+$C$8*POWER(BZ$1,1)+$C$9*POWER(BZ$1,2)+$C$10*POWER(BZ$1,3)+$C$11*POWER(BZ$1,4)+$C$12*POWER(BZ$1,5)+$C$13*POWER(BZ$1,6)+$C$14*POWER(BZ$1,7)+$C$15*POWER(BZ$1,8)+$C$16*POWER(BZ$1,9)+$C$17*POWER(BZ$1,10)</f>
        <v>0.462279475781524</v>
      </c>
      <c r="CA3" s="0" t="n">
        <f aca="false">$C$7+$C$8*POWER(CA$1,1)+$C$9*POWER(CA$1,2)+$C$10*POWER(CA$1,3)+$C$11*POWER(CA$1,4)+$C$12*POWER(CA$1,5)+$C$13*POWER(CA$1,6)+$C$14*POWER(CA$1,7)+$C$15*POWER(CA$1,8)+$C$16*POWER(CA$1,9)+$C$17*POWER(CA$1,10)</f>
        <v>0.476681762039772</v>
      </c>
      <c r="CB3" s="0" t="n">
        <f aca="false">$C$7+$C$8*POWER(CB$1,1)+$C$9*POWER(CB$1,2)+$C$10*POWER(CB$1,3)+$C$11*POWER(CB$1,4)+$C$12*POWER(CB$1,5)+$C$13*POWER(CB$1,6)+$C$14*POWER(CB$1,7)+$C$15*POWER(CB$1,8)+$C$16*POWER(CB$1,9)+$C$17*POWER(CB$1,10)</f>
        <v>0.491128632538071</v>
      </c>
      <c r="CC3" s="0" t="n">
        <f aca="false">$C$7+$C$8*POWER(CC$1,1)+$C$9*POWER(CC$1,2)+$C$10*POWER(CC$1,3)+$C$11*POWER(CC$1,4)+$C$12*POWER(CC$1,5)+$C$13*POWER(CC$1,6)+$C$14*POWER(CC$1,7)+$C$15*POWER(CC$1,8)+$C$16*POWER(CC$1,9)+$C$17*POWER(CC$1,10)</f>
        <v>0.505555986538802</v>
      </c>
      <c r="CD3" s="0" t="n">
        <f aca="false">$C$7+$C$8*POWER(CD$1,1)+$C$9*POWER(CD$1,2)+$C$10*POWER(CD$1,3)+$C$11*POWER(CD$1,4)+$C$12*POWER(CD$1,5)+$C$13*POWER(CD$1,6)+$C$14*POWER(CD$1,7)+$C$15*POWER(CD$1,8)+$C$16*POWER(CD$1,9)+$C$17*POWER(CD$1,10)</f>
        <v>0.519889578580992</v>
      </c>
      <c r="CE3" s="0" t="n">
        <f aca="false">$C$7+$C$8*POWER(CE$1,1)+$C$9*POWER(CE$1,2)+$C$10*POWER(CE$1,3)+$C$11*POWER(CE$1,4)+$C$12*POWER(CE$1,5)+$C$13*POWER(CE$1,6)+$C$14*POWER(CE$1,7)+$C$15*POWER(CE$1,8)+$C$16*POWER(CE$1,9)+$C$17*POWER(CE$1,10)</f>
        <v>0.534043931389092</v>
      </c>
      <c r="CF3" s="0" t="n">
        <f aca="false">$C$7+$C$8*POWER(CF$1,1)+$C$9*POWER(CF$1,2)+$C$10*POWER(CF$1,3)+$C$11*POWER(CF$1,4)+$C$12*POWER(CF$1,5)+$C$13*POWER(CF$1,6)+$C$14*POWER(CF$1,7)+$C$15*POWER(CF$1,8)+$C$16*POWER(CF$1,9)+$C$17*POWER(CF$1,10)</f>
        <v>0.547921161213487</v>
      </c>
      <c r="CG3" s="0" t="n">
        <f aca="false">$C$7+$C$8*POWER(CG$1,1)+$C$9*POWER(CG$1,2)+$C$10*POWER(CG$1,3)+$C$11*POWER(CG$1,4)+$C$12*POWER(CG$1,5)+$C$13*POWER(CG$1,6)+$C$14*POWER(CG$1,7)+$C$15*POWER(CG$1,8)+$C$16*POWER(CG$1,9)+$C$17*POWER(CG$1,10)</f>
        <v>0.561409710287356</v>
      </c>
      <c r="CH3" s="0" t="n">
        <f aca="false">$C$7+$C$8*POWER(CH$1,1)+$C$9*POWER(CH$1,2)+$C$10*POWER(CH$1,3)+$C$11*POWER(CH$1,4)+$C$12*POWER(CH$1,5)+$C$13*POWER(CH$1,6)+$C$14*POWER(CH$1,7)+$C$15*POWER(CH$1,8)+$C$16*POWER(CH$1,9)+$C$17*POWER(CH$1,10)</f>
        <v>0.5743829808504</v>
      </c>
      <c r="CI3" s="0" t="n">
        <f aca="false">$C$7+$C$8*POWER(CI$1,1)+$C$9*POWER(CI$1,2)+$C$10*POWER(CI$1,3)+$C$11*POWER(CI$1,4)+$C$12*POWER(CI$1,5)+$C$13*POWER(CI$1,6)+$C$14*POWER(CI$1,7)+$C$15*POWER(CI$1,8)+$C$16*POWER(CI$1,9)+$C$17*POWER(CI$1,10)</f>
        <v>0.586697864949094</v>
      </c>
      <c r="CJ3" s="0" t="n">
        <f aca="false">$C$7+$C$8*POWER(CJ$1,1)+$C$9*POWER(CJ$1,2)+$C$10*POWER(CJ$1,3)+$C$11*POWER(CJ$1,4)+$C$12*POWER(CJ$1,5)+$C$13*POWER(CJ$1,6)+$C$14*POWER(CJ$1,7)+$C$15*POWER(CJ$1,8)+$C$16*POWER(CJ$1,9)+$C$17*POWER(CJ$1,10)</f>
        <v>0.59819316397552</v>
      </c>
      <c r="CK3" s="0" t="n">
        <f aca="false">$C$7+$C$8*POWER(CK$1,1)+$C$9*POWER(CK$1,2)+$C$10*POWER(CK$1,3)+$C$11*POWER(CK$1,4)+$C$12*POWER(CK$1,5)+$C$13*POWER(CK$1,6)+$C$14*POWER(CK$1,7)+$C$15*POWER(CK$1,8)+$C$16*POWER(CK$1,9)+$C$17*POWER(CK$1,10)</f>
        <v>0.608687891652314</v>
      </c>
      <c r="CL3" s="0" t="n">
        <f aca="false">$C$7+$C$8*POWER(CL$1,1)+$C$9*POWER(CL$1,2)+$C$10*POWER(CL$1,3)+$C$11*POWER(CL$1,4)+$C$12*POWER(CL$1,5)+$C$13*POWER(CL$1,6)+$C$14*POWER(CL$1,7)+$C$15*POWER(CL$1,8)+$C$16*POWER(CL$1,9)+$C$17*POWER(CL$1,10)</f>
        <v>0.617979453909791</v>
      </c>
      <c r="CM3" s="0" t="n">
        <f aca="false">$C$7+$C$8*POWER(CM$1,1)+$C$9*POWER(CM$1,2)+$C$10*POWER(CM$1,3)+$C$11*POWER(CM$1,4)+$C$12*POWER(CM$1,5)+$C$13*POWER(CM$1,6)+$C$14*POWER(CM$1,7)+$C$15*POWER(CM$1,8)+$C$16*POWER(CM$1,9)+$C$17*POWER(CM$1,10)</f>
        <v>0.625841698832733</v>
      </c>
      <c r="CN3" s="0" t="n">
        <f aca="false">$C$7+$C$8*POWER(CN$1,1)+$C$9*POWER(CN$1,2)+$C$10*POWER(CN$1,3)+$C$11*POWER(CN$1,4)+$C$12*POWER(CN$1,5)+$C$13*POWER(CN$1,6)+$C$14*POWER(CN$1,7)+$C$15*POWER(CN$1,8)+$C$16*POWER(CN$1,9)+$C$17*POWER(CN$1,10)</f>
        <v>0.632022829578635</v>
      </c>
      <c r="CO3" s="0" t="n">
        <f aca="false">$C$7+$C$8*POWER(CO$1,1)+$C$9*POWER(CO$1,2)+$C$10*POWER(CO$1,3)+$C$11*POWER(CO$1,4)+$C$12*POWER(CO$1,5)+$C$13*POWER(CO$1,6)+$C$14*POWER(CO$1,7)+$C$15*POWER(CO$1,8)+$C$16*POWER(CO$1,9)+$C$17*POWER(CO$1,10)</f>
        <v>0.636243172886206</v>
      </c>
      <c r="CP3" s="0" t="n">
        <f aca="false">$C$7+$C$8*POWER(CP$1,1)+$C$9*POWER(CP$1,2)+$C$10*POWER(CP$1,3)+$C$11*POWER(CP$1,4)+$C$12*POWER(CP$1,5)+$C$13*POWER(CP$1,6)+$C$14*POWER(CP$1,7)+$C$15*POWER(CP$1,8)+$C$16*POWER(CP$1,9)+$C$17*POWER(CP$1,10)</f>
        <v>0.638192795502597</v>
      </c>
      <c r="CQ3" s="0" t="n">
        <f aca="false">$C$7+$C$8*POWER(CQ$1,1)+$C$9*POWER(CQ$1,2)+$C$10*POWER(CQ$1,3)+$C$11*POWER(CQ$1,4)+$C$12*POWER(CQ$1,5)+$C$13*POWER(CQ$1,6)+$C$14*POWER(CQ$1,7)+$C$15*POWER(CQ$1,8)+$C$16*POWER(CQ$1,9)+$C$17*POWER(CQ$1,10)</f>
        <v>0.637528960560046</v>
      </c>
      <c r="CR3" s="0" t="n">
        <f aca="false">$C$7+$C$8*POWER(CR$1,1)+$C$9*POWER(CR$1,2)+$C$10*POWER(CR$1,3)+$C$11*POWER(CR$1,4)+$C$12*POWER(CR$1,5)+$C$13*POWER(CR$1,6)+$C$14*POWER(CR$1,7)+$C$15*POWER(CR$1,8)+$C$16*POWER(CR$1,9)+$C$17*POWER(CR$1,10)</f>
        <v>0.633873415627326</v>
      </c>
      <c r="CS3" s="0" t="n">
        <f aca="false">$C$7+$C$8*POWER(CS$1,1)+$C$9*POWER(CS$1,2)+$C$10*POWER(CS$1,3)+$C$11*POWER(CS$1,4)+$C$12*POWER(CS$1,5)+$C$13*POWER(CS$1,6)+$C$14*POWER(CS$1,7)+$C$15*POWER(CS$1,8)+$C$16*POWER(CS$1,9)+$C$17*POWER(CS$1,10)</f>
        <v>0.62680950384843</v>
      </c>
      <c r="CT3" s="0" t="n">
        <f aca="false">$C$7+$C$8*POWER(CT$1,1)+$C$9*POWER(CT$1,2)+$C$10*POWER(CT$1,3)+$C$11*POWER(CT$1,4)+$C$12*POWER(CT$1,5)+$C$13*POWER(CT$1,6)+$C$14*POWER(CT$1,7)+$C$15*POWER(CT$1,8)+$C$16*POWER(CT$1,9)+$C$17*POWER(CT$1,10)</f>
        <v>0.615879089260238</v>
      </c>
      <c r="CU3" s="0" t="n">
        <f aca="false">$C$7+$C$8*POWER(CU$1,1)+$C$9*POWER(CU$1,2)+$C$10*POWER(CU$1,3)+$C$11*POWER(CU$1,4)+$C$12*POWER(CU$1,5)+$C$13*POWER(CU$1,6)+$C$14*POWER(CU$1,7)+$C$15*POWER(CU$1,8)+$C$16*POWER(CU$1,9)+$C$17*POWER(CU$1,10)</f>
        <v>0.600579287052427</v>
      </c>
      <c r="CV3" s="0" t="n">
        <f aca="false">$C$7+$C$8*POWER(CV$1,1)+$C$9*POWER(CV$1,2)+$C$10*POWER(CV$1,3)+$C$11*POWER(CV$1,4)+$C$12*POWER(CV$1,5)+$C$13*POWER(CV$1,6)+$C$14*POWER(CV$1,7)+$C$15*POWER(CV$1,8)+$C$16*POWER(CV$1,9)+$C$17*POWER(CV$1,10)</f>
        <v>0.580358989196492</v>
      </c>
      <c r="CW3" s="0" t="n">
        <f aca="false">$C$7+$C$8*POWER(CW$1,1)+$C$9*POWER(CW$1,2)+$C$10*POWER(CW$1,3)+$C$11*POWER(CW$1,4)+$C$12*POWER(CW$1,5)+$C$13*POWER(CW$1,6)+$C$14*POWER(CW$1,7)+$C$15*POWER(CW$1,8)+$C$16*POWER(CW$1,9)+$C$17*POWER(CW$1,10)</f>
        <v>0.554615175526286</v>
      </c>
      <c r="CX3" s="0" t="n">
        <f aca="false">$C$7+$C$8*POWER(CX$1,1)+$C$9*POWER(CX$1,2)+$C$10*POWER(CX$1,3)+$C$11*POWER(CX$1,4)+$C$12*POWER(CX$1,5)+$C$13*POWER(CX$1,6)+$C$14*POWER(CX$1,7)+$C$15*POWER(CX$1,8)+$C$16*POWER(CX$1,9)+$C$17*POWER(CX$1,10)</f>
        <v>0.522689</v>
      </c>
    </row>
    <row r="4" customFormat="false" ht="12.75" hidden="false" customHeight="false" outlineLevel="0" collapsed="false">
      <c r="A4" s="0" t="s">
        <v>2</v>
      </c>
      <c r="B4" s="0" t="n">
        <f aca="false">$D$7+$D$8*POWER(B$1,1)+$D$9*POWER(B$1,2)+$D$10*POWER(B$1,3)+$D$11*POWER(B$1,4)+$D$12*POWER(B$1,5)+$D$13*POWER(B$1,6)+$D$14*POWER(B$1,7)+$D$15*POWER(B$1,8)+$D$16*POWER(B$1,9)+$D$17*POWER(B$1,10)</f>
        <v>-0.017289</v>
      </c>
      <c r="C4" s="0" t="n">
        <f aca="false">$D$7+$D$8*POWER(C$1,1)+$D$9*POWER(C$1,2)+$D$10*POWER(C$1,3)+$D$11*POWER(C$1,4)+$D$12*POWER(C$1,5)+$D$13*POWER(C$1,6)+$D$14*POWER(C$1,7)+$D$15*POWER(C$1,8)+$D$16*POWER(C$1,9)+$D$17*POWER(C$1,10)</f>
        <v>-0.0125810078494382</v>
      </c>
      <c r="D4" s="0" t="n">
        <f aca="false">$D$7+$D$8*POWER(D$1,1)+$D$9*POWER(D$1,2)+$D$10*POWER(D$1,3)+$D$11*POWER(D$1,4)+$D$12*POWER(D$1,5)+$D$13*POWER(D$1,6)+$D$14*POWER(D$1,7)+$D$15*POWER(D$1,8)+$D$16*POWER(D$1,9)+$D$17*POWER(D$1,10)</f>
        <v>-0.00832179245679418</v>
      </c>
      <c r="E4" s="0" t="n">
        <f aca="false">$D$7+$D$8*POWER(E$1,1)+$D$9*POWER(E$1,2)+$D$10*POWER(E$1,3)+$D$11*POWER(E$1,4)+$D$12*POWER(E$1,5)+$D$13*POWER(E$1,6)+$D$14*POWER(E$1,7)+$D$15*POWER(E$1,8)+$D$16*POWER(E$1,9)+$D$17*POWER(E$1,10)</f>
        <v>-0.00446462968970066</v>
      </c>
      <c r="F4" s="0" t="n">
        <f aca="false">$D$7+$D$8*POWER(F$1,1)+$D$9*POWER(F$1,2)+$D$10*POWER(F$1,3)+$D$11*POWER(F$1,4)+$D$12*POWER(F$1,5)+$D$13*POWER(F$1,6)+$D$14*POWER(F$1,7)+$D$15*POWER(F$1,8)+$D$16*POWER(F$1,9)+$D$17*POWER(F$1,10)</f>
        <v>-0.000965320122412136</v>
      </c>
      <c r="G4" s="0" t="n">
        <f aca="false">$D$7+$D$8*POWER(G$1,1)+$D$9*POWER(G$1,2)+$D$10*POWER(G$1,3)+$D$11*POWER(G$1,4)+$D$12*POWER(G$1,5)+$D$13*POWER(G$1,6)+$D$14*POWER(G$1,7)+$D$15*POWER(G$1,8)+$D$16*POWER(G$1,9)+$D$17*POWER(G$1,10)</f>
        <v>0.00221787889399235</v>
      </c>
      <c r="H4" s="0" t="n">
        <f aca="false">$D$7+$D$8*POWER(H$1,1)+$D$9*POWER(H$1,2)+$D$10*POWER(H$1,3)+$D$11*POWER(H$1,4)+$D$12*POWER(H$1,5)+$D$13*POWER(H$1,6)+$D$14*POWER(H$1,7)+$D$15*POWER(H$1,8)+$D$16*POWER(H$1,9)+$D$17*POWER(H$1,10)</f>
        <v>0.00512432118790206</v>
      </c>
      <c r="I4" s="0" t="n">
        <f aca="false">$D$7+$D$8*POWER(I$1,1)+$D$9*POWER(I$1,2)+$D$10*POWER(I$1,3)+$D$11*POWER(I$1,4)+$D$12*POWER(I$1,5)+$D$13*POWER(I$1,6)+$D$14*POWER(I$1,7)+$D$15*POWER(I$1,8)+$D$16*POWER(I$1,9)+$D$17*POWER(I$1,10)</f>
        <v>0.00779103976065379</v>
      </c>
      <c r="J4" s="0" t="n">
        <f aca="false">$D$7+$D$8*POWER(J$1,1)+$D$9*POWER(J$1,2)+$D$10*POWER(J$1,3)+$D$11*POWER(J$1,4)+$D$12*POWER(J$1,5)+$D$13*POWER(J$1,6)+$D$14*POWER(J$1,7)+$D$15*POWER(J$1,8)+$D$16*POWER(J$1,9)+$D$17*POWER(J$1,10)</f>
        <v>0.0102528148286243</v>
      </c>
      <c r="K4" s="0" t="n">
        <f aca="false">$D$7+$D$8*POWER(K$1,1)+$D$9*POWER(K$1,2)+$D$10*POWER(K$1,3)+$D$11*POWER(K$1,4)+$D$12*POWER(K$1,5)+$D$13*POWER(K$1,6)+$D$14*POWER(K$1,7)+$D$15*POWER(K$1,8)+$D$16*POWER(K$1,9)+$D$17*POWER(K$1,10)</f>
        <v>0.0125422419265218</v>
      </c>
      <c r="L4" s="0" t="n">
        <f aca="false">$D$7+$D$8*POWER(L$1,1)+$D$9*POWER(L$1,2)+$D$10*POWER(L$1,3)+$D$11*POWER(L$1,4)+$D$12*POWER(L$1,5)+$D$13*POWER(L$1,6)+$D$14*POWER(L$1,7)+$D$15*POWER(L$1,8)+$D$16*POWER(L$1,9)+$D$17*POWER(L$1,10)</f>
        <v>0.014689800085947</v>
      </c>
      <c r="M4" s="0" t="n">
        <f aca="false">$D$7+$D$8*POWER(M$1,1)+$D$9*POWER(M$1,2)+$D$10*POWER(M$1,3)+$D$11*POWER(M$1,4)+$D$12*POWER(M$1,5)+$D$13*POWER(M$1,6)+$D$14*POWER(M$1,7)+$D$15*POWER(M$1,8)+$D$16*POWER(M$1,9)+$D$17*POWER(M$1,10)</f>
        <v>0.0167239201050196</v>
      </c>
      <c r="N4" s="0" t="n">
        <f aca="false">$D$7+$D$8*POWER(N$1,1)+$D$9*POWER(N$1,2)+$D$10*POWER(N$1,3)+$D$11*POWER(N$1,4)+$D$12*POWER(N$1,5)+$D$13*POWER(N$1,6)+$D$14*POWER(N$1,7)+$D$15*POWER(N$1,8)+$D$16*POWER(N$1,9)+$D$17*POWER(N$1,10)</f>
        <v>0.0186710529267221</v>
      </c>
      <c r="O4" s="0" t="n">
        <f aca="false">$D$7+$D$8*POWER(O$1,1)+$D$9*POWER(O$1,2)+$D$10*POWER(O$1,3)+$D$11*POWER(O$1,4)+$D$12*POWER(O$1,5)+$D$13*POWER(O$1,6)+$D$14*POWER(O$1,7)+$D$15*POWER(O$1,8)+$D$16*POWER(O$1,9)+$D$17*POWER(O$1,10)</f>
        <v>0.0205557381455285</v>
      </c>
      <c r="P4" s="0" t="n">
        <f aca="false">$D$7+$D$8*POWER(P$1,1)+$D$9*POWER(P$1,2)+$D$10*POWER(P$1,3)+$D$11*POWER(P$1,4)+$D$12*POWER(P$1,5)+$D$13*POWER(P$1,6)+$D$14*POWER(P$1,7)+$D$15*POWER(P$1,8)+$D$16*POWER(P$1,9)+$D$17*POWER(P$1,10)</f>
        <v>0.0224006726637441</v>
      </c>
      <c r="Q4" s="0" t="n">
        <f aca="false">$D$7+$D$8*POWER(Q$1,1)+$D$9*POWER(Q$1,2)+$D$10*POWER(Q$1,3)+$D$11*POWER(Q$1,4)+$D$12*POWER(Q$1,5)+$D$13*POWER(Q$1,6)+$D$14*POWER(Q$1,7)+$D$15*POWER(Q$1,8)+$D$16*POWER(Q$1,9)+$D$17*POWER(Q$1,10)</f>
        <v>0.024226779520707</v>
      </c>
      <c r="R4" s="0" t="n">
        <f aca="false">$D$7+$D$8*POWER(R$1,1)+$D$9*POWER(R$1,2)+$D$10*POWER(R$1,3)+$D$11*POWER(R$1,4)+$D$12*POWER(R$1,5)+$D$13*POWER(R$1,6)+$D$14*POWER(R$1,7)+$D$15*POWER(R$1,8)+$D$16*POWER(R$1,9)+$D$17*POWER(R$1,10)</f>
        <v>0.0260532769194919</v>
      </c>
      <c r="S4" s="0" t="n">
        <f aca="false">$D$7+$D$8*POWER(S$1,1)+$D$9*POWER(S$1,2)+$D$10*POWER(S$1,3)+$D$11*POWER(S$1,4)+$D$12*POWER(S$1,5)+$D$13*POWER(S$1,6)+$D$14*POWER(S$1,7)+$D$15*POWER(S$1,8)+$D$16*POWER(S$1,9)+$D$17*POWER(S$1,10)</f>
        <v>0.0278977474769172</v>
      </c>
      <c r="T4" s="0" t="n">
        <f aca="false">$D$7+$D$8*POWER(T$1,1)+$D$9*POWER(T$1,2)+$D$10*POWER(T$1,3)+$D$11*POWER(T$1,4)+$D$12*POWER(T$1,5)+$D$13*POWER(T$1,6)+$D$14*POWER(T$1,7)+$D$15*POWER(T$1,8)+$D$16*POWER(T$1,9)+$D$17*POWER(T$1,10)</f>
        <v>0.029776207723398</v>
      </c>
      <c r="U4" s="0" t="n">
        <f aca="false">$D$7+$D$8*POWER(U$1,1)+$D$9*POWER(U$1,2)+$D$10*POWER(U$1,3)+$D$11*POWER(U$1,4)+$D$12*POWER(U$1,5)+$D$13*POWER(U$1,6)+$D$14*POWER(U$1,7)+$D$15*POWER(U$1,8)+$D$16*POWER(U$1,9)+$D$17*POWER(U$1,10)</f>
        <v>0.0317031778794137</v>
      </c>
      <c r="V4" s="0" t="n">
        <f aca="false">$D$7+$D$8*POWER(V$1,1)+$D$9*POWER(V$1,2)+$D$10*POWER(V$1,3)+$D$11*POWER(V$1,4)+$D$12*POWER(V$1,5)+$D$13*POWER(V$1,6)+$D$14*POWER(V$1,7)+$D$15*POWER(V$1,8)+$D$16*POWER(V$1,9)+$D$17*POWER(V$1,10)</f>
        <v>0.033691751934976</v>
      </c>
      <c r="W4" s="0" t="n">
        <f aca="false">$D$7+$D$8*POWER(W$1,1)+$D$9*POWER(W$1,2)+$D$10*POWER(W$1,3)+$D$11*POWER(W$1,4)+$D$12*POWER(W$1,5)+$D$13*POWER(W$1,6)+$D$14*POWER(W$1,7)+$D$15*POWER(W$1,8)+$D$16*POWER(W$1,9)+$D$17*POWER(W$1,10)</f>
        <v>0.0357536680573997</v>
      </c>
      <c r="X4" s="0" t="n">
        <f aca="false">$D$7+$D$8*POWER(X$1,1)+$D$9*POWER(X$1,2)+$D$10*POWER(X$1,3)+$D$11*POWER(X$1,4)+$D$12*POWER(X$1,5)+$D$13*POWER(X$1,6)+$D$14*POWER(X$1,7)+$D$15*POWER(X$1,8)+$D$16*POWER(X$1,9)+$D$17*POWER(X$1,10)</f>
        <v>0.0378993793507976</v>
      </c>
      <c r="Y4" s="0" t="n">
        <f aca="false">$D$7+$D$8*POWER(Y$1,1)+$D$9*POWER(Y$1,2)+$D$10*POWER(Y$1,3)+$D$11*POWER(Y$1,4)+$D$12*POWER(Y$1,5)+$D$13*POWER(Y$1,6)+$D$14*POWER(Y$1,7)+$D$15*POWER(Y$1,8)+$D$16*POWER(Y$1,9)+$D$17*POWER(Y$1,10)</f>
        <v>0.040138124987952</v>
      </c>
      <c r="Z4" s="0" t="n">
        <f aca="false">$D$7+$D$8*POWER(Z$1,1)+$D$9*POWER(Z$1,2)+$D$10*POWER(Z$1,3)+$D$11*POWER(Z$1,4)+$D$12*POWER(Z$1,5)+$D$13*POWER(Z$1,6)+$D$14*POWER(Z$1,7)+$D$15*POWER(Z$1,8)+$D$16*POWER(Z$1,9)+$D$17*POWER(Z$1,10)</f>
        <v>0.0424780017314636</v>
      </c>
      <c r="AA4" s="0" t="n">
        <f aca="false">$D$7+$D$8*POWER(AA$1,1)+$D$9*POWER(AA$1,2)+$D$10*POWER(AA$1,3)+$D$11*POWER(AA$1,4)+$D$12*POWER(AA$1,5)+$D$13*POWER(AA$1,6)+$D$14*POWER(AA$1,7)+$D$15*POWER(AA$1,8)+$D$16*POWER(AA$1,9)+$D$17*POWER(AA$1,10)</f>
        <v>0.044926035856247</v>
      </c>
      <c r="AB4" s="0" t="n">
        <f aca="false">$D$7+$D$8*POWER(AB$1,1)+$D$9*POWER(AB$1,2)+$D$10*POWER(AB$1,3)+$D$11*POWER(AB$1,4)+$D$12*POWER(AB$1,5)+$D$13*POWER(AB$1,6)+$D$14*POWER(AB$1,7)+$D$15*POWER(AB$1,8)+$D$16*POWER(AB$1,9)+$D$17*POWER(AB$1,10)</f>
        <v>0.0474882554794461</v>
      </c>
      <c r="AC4" s="0" t="n">
        <f aca="false">$D$7+$D$8*POWER(AC$1,1)+$D$9*POWER(AC$1,2)+$D$10*POWER(AC$1,3)+$D$11*POWER(AC$1,4)+$D$12*POWER(AC$1,5)+$D$13*POWER(AC$1,6)+$D$14*POWER(AC$1,7)+$D$15*POWER(AC$1,8)+$D$16*POWER(AC$1,9)+$D$17*POWER(AC$1,10)</f>
        <v>0.0501697632965764</v>
      </c>
      <c r="AD4" s="0" t="n">
        <f aca="false">$D$7+$D$8*POWER(AD$1,1)+$D$9*POWER(AD$1,2)+$D$10*POWER(AD$1,3)+$D$11*POWER(AD$1,4)+$D$12*POWER(AD$1,5)+$D$13*POWER(AD$1,6)+$D$14*POWER(AD$1,7)+$D$15*POWER(AD$1,8)+$D$16*POWER(AD$1,9)+$D$17*POWER(AD$1,10)</f>
        <v>0.0529748097140804</v>
      </c>
      <c r="AE4" s="0" t="n">
        <f aca="false">$D$7+$D$8*POWER(AE$1,1)+$D$9*POWER(AE$1,2)+$D$10*POWER(AE$1,3)+$D$11*POWER(AE$1,4)+$D$12*POWER(AE$1,5)+$D$13*POWER(AE$1,6)+$D$14*POWER(AE$1,7)+$D$15*POWER(AE$1,8)+$D$16*POWER(AE$1,9)+$D$17*POWER(AE$1,10)</f>
        <v>0.0559068663584124</v>
      </c>
      <c r="AF4" s="0" t="n">
        <f aca="false">$D$7+$D$8*POWER(AF$1,1)+$D$9*POWER(AF$1,2)+$D$10*POWER(AF$1,3)+$D$11*POWER(AF$1,4)+$D$12*POWER(AF$1,5)+$D$13*POWER(AF$1,6)+$D$14*POWER(AF$1,7)+$D$15*POWER(AF$1,8)+$D$16*POWER(AF$1,9)+$D$17*POWER(AF$1,10)</f>
        <v>0.058968699930147</v>
      </c>
      <c r="AG4" s="0" t="n">
        <f aca="false">$D$7+$D$8*POWER(AG$1,1)+$D$9*POWER(AG$1,2)+$D$10*POWER(AG$1,3)+$D$11*POWER(AG$1,4)+$D$12*POWER(AG$1,5)+$D$13*POWER(AG$1,6)+$D$14*POWER(AG$1,7)+$D$15*POWER(AG$1,8)+$D$16*POWER(AG$1,9)+$D$17*POWER(AG$1,10)</f>
        <v>0.0621624463583546</v>
      </c>
      <c r="AH4" s="0" t="n">
        <f aca="false">$D$7+$D$8*POWER(AH$1,1)+$D$9*POWER(AH$1,2)+$D$10*POWER(AH$1,3)+$D$11*POWER(AH$1,4)+$D$12*POWER(AH$1,5)+$D$13*POWER(AH$1,6)+$D$14*POWER(AH$1,7)+$D$15*POWER(AH$1,8)+$D$16*POWER(AH$1,9)+$D$17*POWER(AH$1,10)</f>
        <v>0.0654896851954939</v>
      </c>
      <c r="AI4" s="0" t="n">
        <f aca="false">$D$7+$D$8*POWER(AI$1,1)+$D$9*POWER(AI$1,2)+$D$10*POWER(AI$1,3)+$D$11*POWER(AI$1,4)+$D$12*POWER(AI$1,5)+$D$13*POWER(AI$1,6)+$D$14*POWER(AI$1,7)+$D$15*POWER(AI$1,8)+$D$16*POWER(AI$1,9)+$D$17*POWER(AI$1,10)</f>
        <v>0.0689515141762605</v>
      </c>
      <c r="AJ4" s="0" t="n">
        <f aca="false">$D$7+$D$8*POWER(AJ$1,1)+$D$9*POWER(AJ$1,2)+$D$10*POWER(AJ$1,3)+$D$11*POWER(AJ$1,4)+$D$12*POWER(AJ$1,5)+$D$13*POWER(AJ$1,6)+$D$14*POWER(AJ$1,7)+$D$15*POWER(AJ$1,8)+$D$16*POWER(AJ$1,9)+$D$17*POWER(AJ$1,10)</f>
        <v>0.0725486238450956</v>
      </c>
      <c r="AK4" s="0" t="n">
        <f aca="false">$D$7+$D$8*POWER(AK$1,1)+$D$9*POWER(AK$1,2)+$D$10*POWER(AK$1,3)+$D$11*POWER(AK$1,4)+$D$12*POWER(AK$1,5)+$D$13*POWER(AK$1,6)+$D$14*POWER(AK$1,7)+$D$15*POWER(AK$1,8)+$D$16*POWER(AK$1,9)+$D$17*POWER(AK$1,10)</f>
        <v>0.0762813721363097</v>
      </c>
      <c r="AL4" s="0" t="n">
        <f aca="false">$D$7+$D$8*POWER(AL$1,1)+$D$9*POWER(AL$1,2)+$D$10*POWER(AL$1,3)+$D$11*POWER(AL$1,4)+$D$12*POWER(AL$1,5)+$D$13*POWER(AL$1,6)+$D$14*POWER(AL$1,7)+$D$15*POWER(AL$1,8)+$D$16*POWER(AL$1,9)+$D$17*POWER(AL$1,10)</f>
        <v>0.0801498587679238</v>
      </c>
      <c r="AM4" s="0" t="n">
        <f aca="false">$D$7+$D$8*POWER(AM$1,1)+$D$9*POWER(AM$1,2)+$D$10*POWER(AM$1,3)+$D$11*POWER(AM$1,4)+$D$12*POWER(AM$1,5)+$D$13*POWER(AM$1,6)+$D$14*POWER(AM$1,7)+$D$15*POWER(AM$1,8)+$D$16*POWER(AM$1,9)+$D$17*POWER(AM$1,10)</f>
        <v>0.0841539992852766</v>
      </c>
      <c r="AN4" s="0" t="n">
        <f aca="false">$D$7+$D$8*POWER(AN$1,1)+$D$9*POWER(AN$1,2)+$D$10*POWER(AN$1,3)+$D$11*POWER(AN$1,4)+$D$12*POWER(AN$1,5)+$D$13*POWER(AN$1,6)+$D$14*POWER(AN$1,7)+$D$15*POWER(AN$1,8)+$D$16*POWER(AN$1,9)+$D$17*POWER(AN$1,10)</f>
        <v>0.0882935985630918</v>
      </c>
      <c r="AO4" s="0" t="n">
        <f aca="false">$D$7+$D$8*POWER(AO$1,1)+$D$9*POWER(AO$1,2)+$D$10*POWER(AO$1,3)+$D$11*POWER(AO$1,4)+$D$12*POWER(AO$1,5)+$D$13*POWER(AO$1,6)+$D$14*POWER(AO$1,7)+$D$15*POWER(AO$1,8)+$D$16*POWER(AO$1,9)+$D$17*POWER(AO$1,10)</f>
        <v>0.0925684235449695</v>
      </c>
      <c r="AP4" s="0" t="n">
        <f aca="false">$D$7+$D$8*POWER(AP$1,1)+$D$9*POWER(AP$1,2)+$D$10*POWER(AP$1,3)+$D$11*POWER(AP$1,4)+$D$12*POWER(AP$1,5)+$D$13*POWER(AP$1,6)+$D$14*POWER(AP$1,7)+$D$15*POWER(AP$1,8)+$D$16*POWER(AP$1,9)+$D$17*POWER(AP$1,10)</f>
        <v>0.0969782749670401</v>
      </c>
      <c r="AQ4" s="0" t="n">
        <f aca="false">$D$7+$D$8*POWER(AQ$1,1)+$D$9*POWER(AQ$1,2)+$D$10*POWER(AQ$1,3)+$D$11*POWER(AQ$1,4)+$D$12*POWER(AQ$1,5)+$D$13*POWER(AQ$1,6)+$D$14*POWER(AQ$1,7)+$D$15*POWER(AQ$1,8)+$D$16*POWER(AQ$1,9)+$D$17*POWER(AQ$1,10)</f>
        <v>0.10152305777773</v>
      </c>
      <c r="AR4" s="0" t="n">
        <f aca="false">$D$7+$D$8*POWER(AR$1,1)+$D$9*POWER(AR$1,2)+$D$10*POWER(AR$1,3)+$D$11*POWER(AR$1,4)+$D$12*POWER(AR$1,5)+$D$13*POWER(AR$1,6)+$D$14*POWER(AR$1,7)+$D$15*POWER(AR$1,8)+$D$16*POWER(AR$1,9)+$D$17*POWER(AR$1,10)</f>
        <v>0.10620284992812</v>
      </c>
      <c r="AS4" s="0" t="n">
        <f aca="false">$D$7+$D$8*POWER(AS$1,1)+$D$9*POWER(AS$1,2)+$D$10*POWER(AS$1,3)+$D$11*POWER(AS$1,4)+$D$12*POWER(AS$1,5)+$D$13*POWER(AS$1,6)+$D$14*POWER(AS$1,7)+$D$15*POWER(AS$1,8)+$D$16*POWER(AS$1,9)+$D$17*POWER(AS$1,10)</f>
        <v>0.111017969167162</v>
      </c>
      <c r="AT4" s="0" t="n">
        <f aca="false">$D$7+$D$8*POWER(AT$1,1)+$D$9*POWER(AT$1,2)+$D$10*POWER(AT$1,3)+$D$11*POWER(AT$1,4)+$D$12*POWER(AT$1,5)+$D$13*POWER(AT$1,6)+$D$14*POWER(AT$1,7)+$D$15*POWER(AT$1,8)+$D$16*POWER(AT$1,9)+$D$17*POWER(AT$1,10)</f>
        <v>0.115969037432917</v>
      </c>
      <c r="AU4" s="0" t="n">
        <f aca="false">$D$7+$D$8*POWER(AU$1,1)+$D$9*POWER(AU$1,2)+$D$10*POWER(AU$1,3)+$D$11*POWER(AU$1,4)+$D$12*POWER(AU$1,5)+$D$13*POWER(AU$1,6)+$D$14*POWER(AU$1,7)+$D$15*POWER(AU$1,8)+$D$16*POWER(AU$1,9)+$D$17*POWER(AU$1,10)</f>
        <v>0.121057042384974</v>
      </c>
      <c r="AV4" s="0" t="n">
        <f aca="false">$D$7+$D$8*POWER(AV$1,1)+$D$9*POWER(AV$1,2)+$D$10*POWER(AV$1,3)+$D$11*POWER(AV$1,4)+$D$12*POWER(AV$1,5)+$D$13*POWER(AV$1,6)+$D$14*POWER(AV$1,7)+$D$15*POWER(AV$1,8)+$D$16*POWER(AV$1,9)+$D$17*POWER(AV$1,10)</f>
        <v>0.126283395574105</v>
      </c>
      <c r="AW4" s="0" t="n">
        <f aca="false">$D$7+$D$8*POWER(AW$1,1)+$D$9*POWER(AW$1,2)+$D$10*POWER(AW$1,3)+$D$11*POWER(AW$1,4)+$D$12*POWER(AW$1,5)+$D$13*POWER(AW$1,6)+$D$14*POWER(AW$1,7)+$D$15*POWER(AW$1,8)+$D$16*POWER(AW$1,9)+$D$17*POWER(AW$1,10)</f>
        <v>0.131649986693026</v>
      </c>
      <c r="AX4" s="0" t="n">
        <f aca="false">$D$7+$D$8*POWER(AX$1,1)+$D$9*POWER(AX$1,2)+$D$10*POWER(AX$1,3)+$D$11*POWER(AX$1,4)+$D$12*POWER(AX$1,5)+$D$13*POWER(AX$1,6)+$D$14*POWER(AX$1,7)+$D$15*POWER(AX$1,8)+$D$16*POWER(AX$1,9)+$D$17*POWER(AX$1,10)</f>
        <v>0.137159233296655</v>
      </c>
      <c r="AY4" s="0" t="n">
        <f aca="false">$D$7+$D$8*POWER(AY$1,1)+$D$9*POWER(AY$1,2)+$D$10*POWER(AY$1,3)+$D$11*POWER(AY$1,4)+$D$12*POWER(AY$1,5)+$D$13*POWER(AY$1,6)+$D$14*POWER(AY$1,7)+$D$15*POWER(AY$1,8)+$D$16*POWER(AY$1,9)+$D$17*POWER(AY$1,10)</f>
        <v>0.142814125321537</v>
      </c>
      <c r="AZ4" s="0" t="n">
        <f aca="false">$D$7+$D$8*POWER(AZ$1,1)+$D$9*POWER(AZ$1,2)+$D$10*POWER(AZ$1,3)+$D$11*POWER(AZ$1,4)+$D$12*POWER(AZ$1,5)+$D$13*POWER(AZ$1,6)+$D$14*POWER(AZ$1,7)+$D$15*POWER(AZ$1,8)+$D$16*POWER(AZ$1,9)+$D$17*POWER(AZ$1,10)</f>
        <v>0.148618263671875</v>
      </c>
      <c r="BA4" s="0" t="n">
        <f aca="false">$D$7+$D$8*POWER(BA$1,1)+$D$9*POWER(BA$1,2)+$D$10*POWER(BA$1,3)+$D$11*POWER(BA$1,4)+$D$12*POWER(BA$1,5)+$D$13*POWER(BA$1,6)+$D$14*POWER(BA$1,7)+$D$15*POWER(BA$1,8)+$D$16*POWER(BA$1,9)+$D$17*POWER(BA$1,10)</f>
        <v>0.154575892073922</v>
      </c>
      <c r="BB4" s="0" t="n">
        <f aca="false">$D$7+$D$8*POWER(BB$1,1)+$D$9*POWER(BB$1,2)+$D$10*POWER(BB$1,3)+$D$11*POWER(BB$1,4)+$D$12*POWER(BB$1,5)+$D$13*POWER(BB$1,6)+$D$14*POWER(BB$1,7)+$D$15*POWER(BB$1,8)+$D$16*POWER(BB$1,9)+$D$17*POWER(BB$1,10)</f>
        <v>0.16069192133121</v>
      </c>
      <c r="BC4" s="0" t="n">
        <f aca="false">$D$7+$D$8*POWER(BC$1,1)+$D$9*POWER(BC$1,2)+$D$10*POWER(BC$1,3)+$D$11*POWER(BC$1,4)+$D$12*POWER(BC$1,5)+$D$13*POWER(BC$1,6)+$D$14*POWER(BC$1,7)+$D$15*POWER(BC$1,8)+$D$16*POWER(BC$1,9)+$D$17*POWER(BC$1,10)</f>
        <v>0.166971945040044</v>
      </c>
      <c r="BD4" s="0" t="n">
        <f aca="false">$D$7+$D$8*POWER(BD$1,1)+$D$9*POWER(BD$1,2)+$D$10*POWER(BD$1,3)+$D$11*POWER(BD$1,4)+$D$12*POWER(BD$1,5)+$D$13*POWER(BD$1,6)+$D$14*POWER(BD$1,7)+$D$15*POWER(BD$1,8)+$D$16*POWER(BD$1,9)+$D$17*POWER(BD$1,10)</f>
        <v>0.173422245747932</v>
      </c>
      <c r="BE4" s="0" t="n">
        <f aca="false">$D$7+$D$8*POWER(BE$1,1)+$D$9*POWER(BE$1,2)+$D$10*POWER(BE$1,3)+$D$11*POWER(BE$1,4)+$D$12*POWER(BE$1,5)+$D$13*POWER(BE$1,6)+$D$14*POWER(BE$1,7)+$D$15*POWER(BE$1,8)+$D$16*POWER(BE$1,9)+$D$17*POWER(BE$1,10)</f>
        <v>0.18004979045691</v>
      </c>
      <c r="BF4" s="0" t="n">
        <f aca="false">$D$7+$D$8*POWER(BF$1,1)+$D$9*POWER(BF$1,2)+$D$10*POWER(BF$1,3)+$D$11*POWER(BF$1,4)+$D$12*POWER(BF$1,5)+$D$13*POWER(BF$1,6)+$D$14*POWER(BF$1,7)+$D$15*POWER(BF$1,8)+$D$16*POWER(BF$1,9)+$D$17*POWER(BF$1,10)</f>
        <v>0.186862214289083</v>
      </c>
      <c r="BG4" s="0" t="n">
        <f aca="false">$D$7+$D$8*POWER(BG$1,1)+$D$9*POWER(BG$1,2)+$D$10*POWER(BG$1,3)+$D$11*POWER(BG$1,4)+$D$12*POWER(BG$1,5)+$D$13*POWER(BG$1,6)+$D$14*POWER(BG$1,7)+$D$15*POWER(BG$1,8)+$D$16*POWER(BG$1,9)+$D$17*POWER(BG$1,10)</f>
        <v>0.193867791042947</v>
      </c>
      <c r="BH4" s="0" t="n">
        <f aca="false">$D$7+$D$8*POWER(BH$1,1)+$D$9*POWER(BH$1,2)+$D$10*POWER(BH$1,3)+$D$11*POWER(BH$1,4)+$D$12*POWER(BH$1,5)+$D$13*POWER(BH$1,6)+$D$14*POWER(BH$1,7)+$D$15*POWER(BH$1,8)+$D$16*POWER(BH$1,9)+$D$17*POWER(BH$1,10)</f>
        <v>0.201075389276164</v>
      </c>
      <c r="BI4" s="0" t="n">
        <f aca="false">$D$7+$D$8*POWER(BI$1,1)+$D$9*POWER(BI$1,2)+$D$10*POWER(BI$1,3)+$D$11*POWER(BI$1,4)+$D$12*POWER(BI$1,5)+$D$13*POWER(BI$1,6)+$D$14*POWER(BI$1,7)+$D$15*POWER(BI$1,8)+$D$16*POWER(BI$1,9)+$D$17*POWER(BI$1,10)</f>
        <v>0.20849441245328</v>
      </c>
      <c r="BJ4" s="0" t="n">
        <f aca="false">$D$7+$D$8*POWER(BJ$1,1)+$D$9*POWER(BJ$1,2)+$D$10*POWER(BJ$1,3)+$D$11*POWER(BJ$1,4)+$D$12*POWER(BJ$1,5)+$D$13*POWER(BJ$1,6)+$D$14*POWER(BJ$1,7)+$D$15*POWER(BJ$1,8)+$D$16*POWER(BJ$1,9)+$D$17*POWER(BJ$1,10)</f>
        <v>0.216134721595392</v>
      </c>
      <c r="BK4" s="0" t="n">
        <f aca="false">$D$7+$D$8*POWER(BK$1,1)+$D$9*POWER(BK$1,2)+$D$10*POWER(BK$1,3)+$D$11*POWER(BK$1,4)+$D$12*POWER(BK$1,5)+$D$13*POWER(BK$1,6)+$D$14*POWER(BK$1,7)+$D$15*POWER(BK$1,8)+$D$16*POWER(BK$1,9)+$D$17*POWER(BK$1,10)</f>
        <v>0.224006538762748</v>
      </c>
      <c r="BL4" s="0" t="n">
        <f aca="false">$D$7+$D$8*POWER(BL$1,1)+$D$9*POWER(BL$1,2)+$D$10*POWER(BL$1,3)+$D$11*POWER(BL$1,4)+$D$12*POWER(BL$1,5)+$D$13*POWER(BL$1,6)+$D$14*POWER(BL$1,7)+$D$15*POWER(BL$1,8)+$D$16*POWER(BL$1,9)+$D$17*POWER(BL$1,10)</f>
        <v>0.2321203295908</v>
      </c>
      <c r="BM4" s="0" t="n">
        <f aca="false">$D$7+$D$8*POWER(BM$1,1)+$D$9*POWER(BM$1,2)+$D$10*POWER(BM$1,3)+$D$11*POWER(BM$1,4)+$D$12*POWER(BM$1,5)+$D$13*POWER(BM$1,6)+$D$14*POWER(BM$1,7)+$D$15*POWER(BM$1,8)+$D$16*POWER(BM$1,9)+$D$17*POWER(BM$1,10)</f>
        <v>0.240486662985061</v>
      </c>
      <c r="BN4" s="0" t="n">
        <f aca="false">$D$7+$D$8*POWER(BN$1,1)+$D$9*POWER(BN$1,2)+$D$10*POWER(BN$1,3)+$D$11*POWER(BN$1,4)+$D$12*POWER(BN$1,5)+$D$13*POWER(BN$1,6)+$D$14*POWER(BN$1,7)+$D$15*POWER(BN$1,8)+$D$16*POWER(BN$1,9)+$D$17*POWER(BN$1,10)</f>
        <v>0.249116045960228</v>
      </c>
      <c r="BO4" s="0" t="n">
        <f aca="false">$D$7+$D$8*POWER(BO$1,1)+$D$9*POWER(BO$1,2)+$D$10*POWER(BO$1,3)+$D$11*POWER(BO$1,4)+$D$12*POWER(BO$1,5)+$D$13*POWER(BO$1,6)+$D$14*POWER(BO$1,7)+$D$15*POWER(BO$1,8)+$D$16*POWER(BO$1,9)+$D$17*POWER(BO$1,10)</f>
        <v>0.258018731484378</v>
      </c>
      <c r="BP4" s="0" t="n">
        <f aca="false">$D$7+$D$8*POWER(BP$1,1)+$D$9*POWER(BP$1,2)+$D$10*POWER(BP$1,3)+$D$11*POWER(BP$1,4)+$D$12*POWER(BP$1,5)+$D$13*POWER(BP$1,6)+$D$14*POWER(BP$1,7)+$D$15*POWER(BP$1,8)+$D$16*POWER(BP$1,9)+$D$17*POWER(BP$1,10)</f>
        <v>0.267204497059366</v>
      </c>
      <c r="BQ4" s="0" t="n">
        <f aca="false">$D$7+$D$8*POWER(BQ$1,1)+$D$9*POWER(BQ$1,2)+$D$10*POWER(BQ$1,3)+$D$11*POWER(BQ$1,4)+$D$12*POWER(BQ$1,5)+$D$13*POWER(BQ$1,6)+$D$14*POWER(BQ$1,7)+$D$15*POWER(BQ$1,8)+$D$16*POWER(BQ$1,9)+$D$17*POWER(BQ$1,10)</f>
        <v>0.276682391633978</v>
      </c>
      <c r="BR4" s="0" t="n">
        <f aca="false">$D$7+$D$8*POWER(BR$1,1)+$D$9*POWER(BR$1,2)+$D$10*POWER(BR$1,3)+$D$11*POWER(BR$1,4)+$D$12*POWER(BR$1,5)+$D$13*POWER(BR$1,6)+$D$14*POWER(BR$1,7)+$D$15*POWER(BR$1,8)+$D$16*POWER(BR$1,9)+$D$17*POWER(BR$1,10)</f>
        <v>0.286460448306635</v>
      </c>
      <c r="BS4" s="0" t="n">
        <f aca="false">$D$7+$D$8*POWER(BS$1,1)+$D$9*POWER(BS$1,2)+$D$10*POWER(BS$1,3)+$D$11*POWER(BS$1,4)+$D$12*POWER(BS$1,5)+$D$13*POWER(BS$1,6)+$D$14*POWER(BS$1,7)+$D$15*POWER(BS$1,8)+$D$16*POWER(BS$1,9)+$D$17*POWER(BS$1,10)</f>
        <v>0.296545360129518</v>
      </c>
      <c r="BT4" s="0" t="n">
        <f aca="false">$D$7+$D$8*POWER(BT$1,1)+$D$9*POWER(BT$1,2)+$D$10*POWER(BT$1,3)+$D$11*POWER(BT$1,4)+$D$12*POWER(BT$1,5)+$D$13*POWER(BT$1,6)+$D$14*POWER(BT$1,7)+$D$15*POWER(BT$1,8)+$D$16*POWER(BT$1,9)+$D$17*POWER(BT$1,10)</f>
        <v>0.306942116175771</v>
      </c>
      <c r="BU4" s="0" t="n">
        <f aca="false">$D$7+$D$8*POWER(BU$1,1)+$D$9*POWER(BU$1,2)+$D$10*POWER(BU$1,3)+$D$11*POWER(BU$1,4)+$D$12*POWER(BU$1,5)+$D$13*POWER(BU$1,6)+$D$14*POWER(BU$1,7)+$D$15*POWER(BU$1,8)+$D$16*POWER(BU$1,9)+$D$17*POWER(BU$1,10)</f>
        <v>0.317653594875826</v>
      </c>
      <c r="BV4" s="0" t="n">
        <f aca="false">$D$7+$D$8*POWER(BV$1,1)+$D$9*POWER(BV$1,2)+$D$10*POWER(BV$1,3)+$D$11*POWER(BV$1,4)+$D$12*POWER(BV$1,5)+$D$13*POWER(BV$1,6)+$D$14*POWER(BV$1,7)+$D$15*POWER(BV$1,8)+$D$16*POWER(BV$1,9)+$D$17*POWER(BV$1,10)</f>
        <v>0.328680111467811</v>
      </c>
      <c r="BW4" s="0" t="n">
        <f aca="false">$D$7+$D$8*POWER(BW$1,1)+$D$9*POWER(BW$1,2)+$D$10*POWER(BW$1,3)+$D$11*POWER(BW$1,4)+$D$12*POWER(BW$1,5)+$D$13*POWER(BW$1,6)+$D$14*POWER(BW$1,7)+$D$15*POWER(BW$1,8)+$D$16*POWER(BW$1,9)+$D$17*POWER(BW$1,10)</f>
        <v>0.340018916240336</v>
      </c>
      <c r="BX4" s="0" t="n">
        <f aca="false">$D$7+$D$8*POWER(BX$1,1)+$D$9*POWER(BX$1,2)+$D$10*POWER(BX$1,3)+$D$11*POWER(BX$1,4)+$D$12*POWER(BX$1,5)+$D$13*POWER(BX$1,6)+$D$14*POWER(BX$1,7)+$D$15*POWER(BX$1,8)+$D$16*POWER(BX$1,9)+$D$17*POWER(BX$1,10)</f>
        <v>0.351663640073657</v>
      </c>
      <c r="BY4" s="0" t="n">
        <f aca="false">$D$7+$D$8*POWER(BY$1,1)+$D$9*POWER(BY$1,2)+$D$10*POWER(BY$1,3)+$D$11*POWER(BY$1,4)+$D$12*POWER(BY$1,5)+$D$13*POWER(BY$1,6)+$D$14*POWER(BY$1,7)+$D$15*POWER(BY$1,8)+$D$16*POWER(BY$1,9)+$D$17*POWER(BY$1,10)</f>
        <v>0.363603683607102</v>
      </c>
      <c r="BZ4" s="0" t="n">
        <f aca="false">$D$7+$D$8*POWER(BZ$1,1)+$D$9*POWER(BZ$1,2)+$D$10*POWER(BZ$1,3)+$D$11*POWER(BZ$1,4)+$D$12*POWER(BZ$1,5)+$D$13*POWER(BZ$1,6)+$D$14*POWER(BZ$1,7)+$D$15*POWER(BZ$1,8)+$D$16*POWER(BZ$1,9)+$D$17*POWER(BZ$1,10)</f>
        <v>0.375823546176711</v>
      </c>
      <c r="CA4" s="0" t="n">
        <f aca="false">$D$7+$D$8*POWER(CA$1,1)+$D$9*POWER(CA$1,2)+$D$10*POWER(CA$1,3)+$D$11*POWER(CA$1,4)+$D$12*POWER(CA$1,5)+$D$13*POWER(CA$1,6)+$D$14*POWER(CA$1,7)+$D$15*POWER(CA$1,8)+$D$16*POWER(CA$1,9)+$D$17*POWER(CA$1,10)</f>
        <v>0.388302090477192</v>
      </c>
      <c r="CB4" s="0" t="n">
        <f aca="false">$D$7+$D$8*POWER(CB$1,1)+$D$9*POWER(CB$1,2)+$D$10*POWER(CB$1,3)+$D$11*POWER(CB$1,4)+$D$12*POWER(CB$1,5)+$D$13*POWER(CB$1,6)+$D$14*POWER(CB$1,7)+$D$15*POWER(CB$1,8)+$D$16*POWER(CB$1,9)+$D$17*POWER(CB$1,10)</f>
        <v>0.40101173870632</v>
      </c>
      <c r="CC4" s="0" t="n">
        <f aca="false">$D$7+$D$8*POWER(CC$1,1)+$D$9*POWER(CC$1,2)+$D$10*POWER(CC$1,3)+$D$11*POWER(CC$1,4)+$D$12*POWER(CC$1,5)+$D$13*POWER(CC$1,6)+$D$14*POWER(CC$1,7)+$D$15*POWER(CC$1,8)+$D$16*POWER(CC$1,9)+$D$17*POWER(CC$1,10)</f>
        <v>0.413917595747885</v>
      </c>
      <c r="CD4" s="0" t="n">
        <f aca="false">$D$7+$D$8*POWER(CD$1,1)+$D$9*POWER(CD$1,2)+$D$10*POWER(CD$1,3)+$D$11*POWER(CD$1,4)+$D$12*POWER(CD$1,5)+$D$13*POWER(CD$1,6)+$D$14*POWER(CD$1,7)+$D$15*POWER(CD$1,8)+$D$16*POWER(CD$1,9)+$D$17*POWER(CD$1,10)</f>
        <v>0.426976494740992</v>
      </c>
      <c r="CE4" s="0" t="n">
        <f aca="false">$D$7+$D$8*POWER(CE$1,1)+$D$9*POWER(CE$1,2)+$D$10*POWER(CE$1,3)+$D$11*POWER(CE$1,4)+$D$12*POWER(CE$1,5)+$D$13*POWER(CE$1,6)+$D$14*POWER(CE$1,7)+$D$15*POWER(CE$1,8)+$D$16*POWER(CE$1,9)+$D$17*POWER(CE$1,10)</f>
        <v>0.440135960168909</v>
      </c>
      <c r="CF4" s="0" t="n">
        <f aca="false">$D$7+$D$8*POWER(CF$1,1)+$D$9*POWER(CF$1,2)+$D$10*POWER(CF$1,3)+$D$11*POWER(CF$1,4)+$D$12*POWER(CF$1,5)+$D$13*POWER(CF$1,6)+$D$14*POWER(CF$1,7)+$D$15*POWER(CF$1,8)+$D$16*POWER(CF$1,9)+$D$17*POWER(CF$1,10)</f>
        <v>0.453333083379637</v>
      </c>
      <c r="CG4" s="0" t="n">
        <f aca="false">$D$7+$D$8*POWER(CG$1,1)+$D$9*POWER(CG$1,2)+$D$10*POWER(CG$1,3)+$D$11*POWER(CG$1,4)+$D$12*POWER(CG$1,5)+$D$13*POWER(CG$1,6)+$D$14*POWER(CG$1,7)+$D$15*POWER(CG$1,8)+$D$16*POWER(CG$1,9)+$D$17*POWER(CG$1,10)</f>
        <v>0.466493305222836</v>
      </c>
      <c r="CH4" s="0" t="n">
        <f aca="false">$D$7+$D$8*POWER(CH$1,1)+$D$9*POWER(CH$1,2)+$D$10*POWER(CH$1,3)+$D$11*POWER(CH$1,4)+$D$12*POWER(CH$1,5)+$D$13*POWER(CH$1,6)+$D$14*POWER(CH$1,7)+$D$15*POWER(CH$1,8)+$D$16*POWER(CH$1,9)+$D$17*POWER(CH$1,10)</f>
        <v>0.479529100253613</v>
      </c>
      <c r="CI4" s="0" t="n">
        <f aca="false">$D$7+$D$8*POWER(CI$1,1)+$D$9*POWER(CI$1,2)+$D$10*POWER(CI$1,3)+$D$11*POWER(CI$1,4)+$D$12*POWER(CI$1,5)+$D$13*POWER(CI$1,6)+$D$14*POWER(CI$1,7)+$D$15*POWER(CI$1,8)+$D$16*POWER(CI$1,9)+$D$17*POWER(CI$1,10)</f>
        <v>0.492338556712845</v>
      </c>
      <c r="CJ4" s="0" t="n">
        <f aca="false">$D$7+$D$8*POWER(CJ$1,1)+$D$9*POWER(CJ$1,2)+$D$10*POWER(CJ$1,3)+$D$11*POWER(CJ$1,4)+$D$12*POWER(CJ$1,5)+$D$13*POWER(CJ$1,6)+$D$14*POWER(CJ$1,7)+$D$15*POWER(CJ$1,8)+$D$16*POWER(CJ$1,9)+$D$17*POWER(CJ$1,10)</f>
        <v>0.504803846246067</v>
      </c>
      <c r="CK4" s="0" t="n">
        <f aca="false">$D$7+$D$8*POWER(CK$1,1)+$D$9*POWER(CK$1,2)+$D$10*POWER(CK$1,3)+$D$11*POWER(CK$1,4)+$D$12*POWER(CK$1,5)+$D$13*POWER(CK$1,6)+$D$14*POWER(CK$1,7)+$D$15*POWER(CK$1,8)+$D$16*POWER(CK$1,9)+$D$17*POWER(CK$1,10)</f>
        <v>0.516789577068496</v>
      </c>
      <c r="CL4" s="0" t="n">
        <f aca="false">$D$7+$D$8*POWER(CL$1,1)+$D$9*POWER(CL$1,2)+$D$10*POWER(CL$1,3)+$D$11*POWER(CL$1,4)+$D$12*POWER(CL$1,5)+$D$13*POWER(CL$1,6)+$D$14*POWER(CL$1,7)+$D$15*POWER(CL$1,8)+$D$16*POWER(CL$1,9)+$D$17*POWER(CL$1,10)</f>
        <v>0.528141024022202</v>
      </c>
      <c r="CM4" s="0" t="n">
        <f aca="false">$D$7+$D$8*POWER(CM$1,1)+$D$9*POWER(CM$1,2)+$D$10*POWER(CM$1,3)+$D$11*POWER(CM$1,4)+$D$12*POWER(CM$1,5)+$D$13*POWER(CM$1,6)+$D$14*POWER(CM$1,7)+$D$15*POWER(CM$1,8)+$D$16*POWER(CM$1,9)+$D$17*POWER(CM$1,10)</f>
        <v>0.538682228702977</v>
      </c>
      <c r="CN4" s="0" t="n">
        <f aca="false">$D$7+$D$8*POWER(CN$1,1)+$D$9*POWER(CN$1,2)+$D$10*POWER(CN$1,3)+$D$11*POWER(CN$1,4)+$D$12*POWER(CN$1,5)+$D$13*POWER(CN$1,6)+$D$14*POWER(CN$1,7)+$D$15*POWER(CN$1,8)+$D$16*POWER(CN$1,9)+$D$17*POWER(CN$1,10)</f>
        <v>0.548213962558637</v>
      </c>
      <c r="CO4" s="0" t="n">
        <f aca="false">$D$7+$D$8*POWER(CO$1,1)+$D$9*POWER(CO$1,2)+$D$10*POWER(CO$1,3)+$D$11*POWER(CO$1,4)+$D$12*POWER(CO$1,5)+$D$13*POWER(CO$1,6)+$D$14*POWER(CO$1,7)+$D$15*POWER(CO$1,8)+$D$16*POWER(CO$1,9)+$D$17*POWER(CO$1,10)</f>
        <v>0.556511545577584</v>
      </c>
      <c r="CP4" s="0" t="n">
        <f aca="false">$D$7+$D$8*POWER(CP$1,1)+$D$9*POWER(CP$1,2)+$D$10*POWER(CP$1,3)+$D$11*POWER(CP$1,4)+$D$12*POWER(CP$1,5)+$D$13*POWER(CP$1,6)+$D$14*POWER(CP$1,7)+$D$15*POWER(CP$1,8)+$D$16*POWER(CP$1,9)+$D$17*POWER(CP$1,10)</f>
        <v>0.563322512896108</v>
      </c>
      <c r="CQ4" s="0" t="n">
        <f aca="false">$D$7+$D$8*POWER(CQ$1,1)+$D$9*POWER(CQ$1,2)+$D$10*POWER(CQ$1,3)+$D$11*POWER(CQ$1,4)+$D$12*POWER(CQ$1,5)+$D$13*POWER(CQ$1,6)+$D$14*POWER(CQ$1,7)+$D$15*POWER(CQ$1,8)+$D$16*POWER(CQ$1,9)+$D$17*POWER(CQ$1,10)</f>
        <v>0.568364121355085</v>
      </c>
      <c r="CR4" s="0" t="n">
        <f aca="false">$D$7+$D$8*POWER(CR$1,1)+$D$9*POWER(CR$1,2)+$D$10*POWER(CR$1,3)+$D$11*POWER(CR$1,4)+$D$12*POWER(CR$1,5)+$D$13*POWER(CR$1,6)+$D$14*POWER(CR$1,7)+$D$15*POWER(CR$1,8)+$D$16*POWER(CR$1,9)+$D$17*POWER(CR$1,10)</f>
        <v>0.571320687731499</v>
      </c>
      <c r="CS4" s="0" t="n">
        <f aca="false">$D$7+$D$8*POWER(CS$1,1)+$D$9*POWER(CS$1,2)+$D$10*POWER(CS$1,3)+$D$11*POWER(CS$1,4)+$D$12*POWER(CS$1,5)+$D$13*POWER(CS$1,6)+$D$14*POWER(CS$1,7)+$D$15*POWER(CS$1,8)+$D$16*POWER(CS$1,9)+$D$17*POWER(CS$1,10)</f>
        <v>0.57184075005718</v>
      </c>
      <c r="CT4" s="0" t="n">
        <f aca="false">$D$7+$D$8*POWER(CT$1,1)+$D$9*POWER(CT$1,2)+$D$10*POWER(CT$1,3)+$D$11*POWER(CT$1,4)+$D$12*POWER(CT$1,5)+$D$13*POWER(CT$1,6)+$D$14*POWER(CT$1,7)+$D$15*POWER(CT$1,8)+$D$16*POWER(CT$1,9)+$D$17*POWER(CT$1,10)</f>
        <v>0.569534043116546</v>
      </c>
      <c r="CU4" s="0" t="n">
        <f aca="false">$D$7+$D$8*POWER(CU$1,1)+$D$9*POWER(CU$1,2)+$D$10*POWER(CU$1,3)+$D$11*POWER(CU$1,4)+$D$12*POWER(CU$1,5)+$D$13*POWER(CU$1,6)+$D$14*POWER(CU$1,7)+$D$15*POWER(CU$1,8)+$D$16*POWER(CU$1,9)+$D$17*POWER(CU$1,10)</f>
        <v>0.563968278886567</v>
      </c>
      <c r="CV4" s="0" t="n">
        <f aca="false">$D$7+$D$8*POWER(CV$1,1)+$D$9*POWER(CV$1,2)+$D$10*POWER(CV$1,3)+$D$11*POWER(CV$1,4)+$D$12*POWER(CV$1,5)+$D$13*POWER(CV$1,6)+$D$14*POWER(CV$1,7)+$D$15*POWER(CV$1,8)+$D$16*POWER(CV$1,9)+$D$17*POWER(CV$1,10)</f>
        <v>0.554665722345862</v>
      </c>
      <c r="CW4" s="0" t="n">
        <f aca="false">$D$7+$D$8*POWER(CW$1,1)+$D$9*POWER(CW$1,2)+$D$10*POWER(CW$1,3)+$D$11*POWER(CW$1,4)+$D$12*POWER(CW$1,5)+$D$13*POWER(CW$1,6)+$D$14*POWER(CW$1,7)+$D$15*POWER(CW$1,8)+$D$16*POWER(CW$1,9)+$D$17*POWER(CW$1,10)</f>
        <v>0.541099552735289</v>
      </c>
      <c r="CX4" s="0" t="n">
        <f aca="false">$D$7+$D$8*POWER(CX$1,1)+$D$9*POWER(CX$1,2)+$D$10*POWER(CX$1,3)+$D$11*POWER(CX$1,4)+$D$12*POWER(CX$1,5)+$D$13*POWER(CX$1,6)+$D$14*POWER(CX$1,7)+$D$15*POWER(CX$1,8)+$D$16*POWER(CX$1,9)+$D$17*POWER(CX$1,10)</f>
        <v>0.522690000000001</v>
      </c>
    </row>
    <row r="7" customFormat="false" ht="12.75" hidden="false" customHeight="false" outlineLevel="0" collapsed="false">
      <c r="A7" s="0" t="n">
        <v>0</v>
      </c>
      <c r="B7" s="0" t="n">
        <v>-0.00877</v>
      </c>
      <c r="C7" s="0" t="n">
        <v>-0.00877</v>
      </c>
      <c r="D7" s="0" t="n">
        <v>-0.017289</v>
      </c>
    </row>
    <row r="8" customFormat="false" ht="12.75" hidden="false" customHeight="false" outlineLevel="0" collapsed="false">
      <c r="A8" s="0" t="n">
        <v>1</v>
      </c>
      <c r="B8" s="0" t="n">
        <v>0.248846</v>
      </c>
      <c r="C8" s="0" t="n">
        <v>0.248846</v>
      </c>
      <c r="D8" s="0" t="n">
        <v>0.49486</v>
      </c>
    </row>
    <row r="9" customFormat="false" ht="12.75" hidden="false" customHeight="false" outlineLevel="0" collapsed="false">
      <c r="A9" s="0" t="n">
        <v>2</v>
      </c>
      <c r="B9" s="0" t="n">
        <v>-0.460472</v>
      </c>
      <c r="C9" s="0" t="n">
        <v>-0.460472</v>
      </c>
      <c r="D9" s="0" t="n">
        <v>-2.489359</v>
      </c>
    </row>
    <row r="10" customFormat="false" ht="12.75" hidden="false" customHeight="false" outlineLevel="0" collapsed="false">
      <c r="A10" s="0" t="n">
        <v>3</v>
      </c>
      <c r="B10" s="0" t="n">
        <v>2.324176</v>
      </c>
      <c r="C10" s="0" t="n">
        <v>2.324176</v>
      </c>
      <c r="D10" s="0" t="n">
        <v>8.43834</v>
      </c>
    </row>
    <row r="11" customFormat="false" ht="12.75" hidden="false" customHeight="false" outlineLevel="0" collapsed="false">
      <c r="A11" s="0" t="n">
        <v>4</v>
      </c>
      <c r="B11" s="0" t="n">
        <v>-2.58109</v>
      </c>
      <c r="C11" s="0" t="n">
        <v>-2.58109</v>
      </c>
      <c r="D11" s="0" t="n">
        <v>-11.085533</v>
      </c>
    </row>
    <row r="12" customFormat="false" ht="12.75" hidden="false" customHeight="false" outlineLevel="0" collapsed="false">
      <c r="A12" s="0" t="n">
        <v>5</v>
      </c>
      <c r="B12" s="0" t="n">
        <v>1.477309</v>
      </c>
      <c r="C12" s="0" t="n">
        <v>1.477309</v>
      </c>
      <c r="D12" s="0" t="n">
        <v>5.658981</v>
      </c>
    </row>
    <row r="13" customFormat="false" ht="12.75" hidden="false" customHeight="false" outlineLevel="0" collapsed="false">
      <c r="A13" s="0" t="n">
        <v>6</v>
      </c>
      <c r="B13" s="0" t="n">
        <v>-0.00877</v>
      </c>
      <c r="C13" s="0" t="n">
        <v>-0.00877</v>
      </c>
      <c r="D13" s="0" t="n">
        <v>-0.00877</v>
      </c>
    </row>
    <row r="14" customFormat="false" ht="12.75" hidden="false" customHeight="false" outlineLevel="0" collapsed="false">
      <c r="A14" s="0" t="n">
        <v>7</v>
      </c>
      <c r="B14" s="0" t="n">
        <v>0.248846</v>
      </c>
      <c r="C14" s="0" t="n">
        <v>0.248846</v>
      </c>
      <c r="D14" s="0" t="n">
        <v>0.248846</v>
      </c>
    </row>
    <row r="15" customFormat="false" ht="12.75" hidden="false" customHeight="false" outlineLevel="0" collapsed="false">
      <c r="A15" s="0" t="n">
        <v>8</v>
      </c>
      <c r="B15" s="0" t="n">
        <v>-0.460472</v>
      </c>
      <c r="C15" s="0" t="n">
        <v>-0.460472</v>
      </c>
      <c r="D15" s="0" t="n">
        <v>-0.460472</v>
      </c>
    </row>
    <row r="16" customFormat="false" ht="12.75" hidden="false" customHeight="false" outlineLevel="0" collapsed="false">
      <c r="A16" s="0" t="n">
        <v>9</v>
      </c>
      <c r="B16" s="0" t="n">
        <v>2.324176</v>
      </c>
      <c r="C16" s="0" t="n">
        <v>2.324176</v>
      </c>
      <c r="D16" s="0" t="n">
        <v>2.324176</v>
      </c>
    </row>
    <row r="17" customFormat="false" ht="12.75" hidden="false" customHeight="false" outlineLevel="0" collapsed="false">
      <c r="A17" s="0" t="n">
        <v>10</v>
      </c>
      <c r="B17" s="0" t="n">
        <v>-2.58109</v>
      </c>
      <c r="C17" s="0" t="n">
        <v>-2.58109</v>
      </c>
      <c r="D17" s="0" t="n">
        <v>-2.58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00:19:16Z</dcterms:created>
  <dc:creator>Tomoo Mitsunaga</dc:creator>
  <dc:description/>
  <dc:language>en-US</dc:language>
  <cp:lastModifiedBy>Tomoo Mitsunaga</cp:lastModifiedBy>
  <cp:revision>0</cp:revision>
  <dc:subject/>
  <dc:title/>
</cp:coreProperties>
</file>